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июл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25.07.2011 г №47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4042.9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535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535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2238.4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5.7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2064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168.7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168.7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10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10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685.7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129.7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216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340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10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10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243.8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243.8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</f>
        <v>7033.9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649.5</v>
      </c>
    </row>
    <row r="42" customFormat="false" ht="16.5" hidden="false" customHeight="false" outlineLevel="0" collapsed="false">
      <c r="A42" s="33"/>
      <c r="B42" s="34" t="s">
        <v>68</v>
      </c>
      <c r="C42" s="35" t="n">
        <f aca="false">C14+C35</f>
        <v>11076.8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sa</cp:lastModifiedBy>
  <cp:lastPrinted>2011-07-04T06:43:08Z</cp:lastPrinted>
  <dcterms:modified xsi:type="dcterms:W3CDTF">2011-07-27T04:47:50Z</dcterms:modified>
  <cp:revision>0</cp:revision>
  <dc:subject/>
  <dc:title/>
</cp:coreProperties>
</file>