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сент)" sheetId="1" state="visible" r:id="rId2"/>
  </sheets>
  <definedNames>
    <definedName function="false" hidden="false" localSheetId="0" name="_xlnm.Print_Titles" vbProcedure="false">'2011 (сент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28.09.2011г №57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942.5+G132+35</f>
        <v>14262.9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4232.3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4072.8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4072.8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645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645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3427.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3427.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2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2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2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942.5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942.5</v>
      </c>
      <c r="H48" s="24"/>
    </row>
    <row r="49" customFormat="false" ht="27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 t="n">
        <v>452.5</v>
      </c>
      <c r="H49" s="24"/>
    </row>
    <row r="50" customFormat="false" ht="27.75" hidden="fals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 t="n">
        <v>452.5</v>
      </c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6946.4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f aca="false">G79+G77+765</f>
        <v>4271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3356.4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175.2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175.2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1109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1109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v>1071.8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7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281.8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2251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2251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39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39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570.7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570.7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7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7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7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7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7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4262.9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9-29T11:17:38Z</cp:lastPrinted>
  <dcterms:modified xsi:type="dcterms:W3CDTF">2011-09-29T11:21:58Z</dcterms:modified>
  <cp:revision>0</cp:revision>
  <dc:subject/>
  <dc:title/>
</cp:coreProperties>
</file>