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сент)" sheetId="1" state="visible" r:id="rId2"/>
  </sheets>
  <definedNames>
    <definedName function="false" hidden="false" localSheetId="0" name="_xlnm.Print_Titles" vbProcedure="false">'2011 (сент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28.09.2011г №57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4232.3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4072.8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4072.8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645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645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427.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427.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2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2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2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942.5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942.5</v>
      </c>
      <c r="G57" s="33"/>
    </row>
    <row r="58" customFormat="false" ht="37.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 t="n">
        <v>452.5</v>
      </c>
      <c r="G58" s="33"/>
    </row>
    <row r="59" customFormat="false" ht="42.75" hidden="fals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 t="n">
        <v>452.5</v>
      </c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6946.4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v>4271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 t="s">
        <v>82</v>
      </c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3</v>
      </c>
      <c r="B92" s="77"/>
      <c r="C92" s="43" t="s">
        <v>81</v>
      </c>
      <c r="D92" s="44" t="s">
        <v>84</v>
      </c>
      <c r="E92" s="44"/>
      <c r="F92" s="39" t="n">
        <v>3356.4</v>
      </c>
      <c r="G92" s="33"/>
    </row>
    <row r="93" customFormat="false" ht="50.25" hidden="false" customHeight="true" outlineLevel="0" collapsed="false">
      <c r="A93" s="76" t="s">
        <v>85</v>
      </c>
      <c r="B93" s="77"/>
      <c r="C93" s="43" t="s">
        <v>81</v>
      </c>
      <c r="D93" s="44" t="s">
        <v>86</v>
      </c>
      <c r="E93" s="44"/>
      <c r="F93" s="39" t="n">
        <f aca="false">F94</f>
        <v>1175.2</v>
      </c>
      <c r="G93" s="33"/>
    </row>
    <row r="94" customFormat="false" ht="12.75" hidden="false" customHeight="false" outlineLevel="0" collapsed="false">
      <c r="A94" s="76" t="s">
        <v>87</v>
      </c>
      <c r="B94" s="77"/>
      <c r="C94" s="43" t="s">
        <v>81</v>
      </c>
      <c r="D94" s="44" t="s">
        <v>86</v>
      </c>
      <c r="E94" s="44" t="s">
        <v>88</v>
      </c>
      <c r="F94" s="39" t="n">
        <v>1175.2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9</v>
      </c>
      <c r="B96" s="77"/>
      <c r="C96" s="43" t="s">
        <v>81</v>
      </c>
      <c r="D96" s="44" t="s">
        <v>90</v>
      </c>
      <c r="E96" s="44"/>
      <c r="F96" s="39" t="n">
        <f aca="false">F97</f>
        <v>1109.4</v>
      </c>
      <c r="G96" s="33"/>
    </row>
    <row r="97" customFormat="false" ht="21" hidden="false" customHeight="true" outlineLevel="0" collapsed="false">
      <c r="A97" s="76" t="s">
        <v>87</v>
      </c>
      <c r="B97" s="77"/>
      <c r="C97" s="43" t="s">
        <v>81</v>
      </c>
      <c r="D97" s="44" t="s">
        <v>90</v>
      </c>
      <c r="E97" s="44" t="s">
        <v>88</v>
      </c>
      <c r="F97" s="39" t="n">
        <v>1109.4</v>
      </c>
      <c r="G97" s="33"/>
    </row>
    <row r="98" customFormat="false" ht="51" hidden="false" customHeight="true" outlineLevel="0" collapsed="false">
      <c r="A98" s="76" t="s">
        <v>91</v>
      </c>
      <c r="B98" s="77"/>
      <c r="C98" s="43" t="s">
        <v>81</v>
      </c>
      <c r="D98" s="44" t="s">
        <v>92</v>
      </c>
      <c r="E98" s="44"/>
      <c r="F98" s="39" t="n">
        <f aca="false">F99+F100</f>
        <v>1071.8</v>
      </c>
      <c r="G98" s="33"/>
    </row>
    <row r="99" customFormat="false" ht="15" hidden="false" customHeight="true" outlineLevel="0" collapsed="false">
      <c r="A99" s="76" t="s">
        <v>87</v>
      </c>
      <c r="B99" s="77"/>
      <c r="C99" s="43" t="s">
        <v>81</v>
      </c>
      <c r="D99" s="44" t="s">
        <v>92</v>
      </c>
      <c r="E99" s="44" t="s">
        <v>88</v>
      </c>
      <c r="F99" s="39" t="n">
        <v>7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2</v>
      </c>
      <c r="E100" s="44" t="s">
        <v>28</v>
      </c>
      <c r="F100" s="39" t="n">
        <v>281.8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3</v>
      </c>
      <c r="B102" s="77"/>
      <c r="C102" s="43" t="s">
        <v>81</v>
      </c>
      <c r="D102" s="44" t="s">
        <v>94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4</v>
      </c>
      <c r="E103" s="44" t="s">
        <v>95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6</v>
      </c>
      <c r="B104" s="75"/>
      <c r="C104" s="45" t="s">
        <v>97</v>
      </c>
      <c r="D104" s="46"/>
      <c r="E104" s="46"/>
      <c r="F104" s="105" t="n">
        <f aca="false">F105</f>
        <v>2251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6</v>
      </c>
      <c r="B105" s="104"/>
      <c r="C105" s="101" t="s">
        <v>97</v>
      </c>
      <c r="D105" s="102" t="s">
        <v>98</v>
      </c>
      <c r="E105" s="102"/>
      <c r="F105" s="106" t="n">
        <f aca="false">F106+F109+F112+F115+F118</f>
        <v>2251</v>
      </c>
      <c r="G105" s="33"/>
    </row>
    <row r="106" customFormat="false" ht="12.75" hidden="false" customHeight="false" outlineLevel="0" collapsed="false">
      <c r="A106" s="103" t="s">
        <v>99</v>
      </c>
      <c r="B106" s="104"/>
      <c r="C106" s="101" t="s">
        <v>97</v>
      </c>
      <c r="D106" s="102" t="s">
        <v>100</v>
      </c>
      <c r="E106" s="102"/>
      <c r="F106" s="107" t="n">
        <f aca="false">F107</f>
        <v>39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1</v>
      </c>
      <c r="D107" s="102" t="s">
        <v>100</v>
      </c>
      <c r="E107" s="102" t="s">
        <v>28</v>
      </c>
      <c r="F107" s="39" t="n">
        <v>39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2</v>
      </c>
      <c r="B109" s="104"/>
      <c r="C109" s="101" t="s">
        <v>97</v>
      </c>
      <c r="D109" s="102" t="s">
        <v>103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7</v>
      </c>
      <c r="D110" s="102" t="s">
        <v>103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4</v>
      </c>
      <c r="B118" s="104"/>
      <c r="C118" s="101" t="s">
        <v>97</v>
      </c>
      <c r="D118" s="102" t="s">
        <v>105</v>
      </c>
      <c r="E118" s="102"/>
      <c r="F118" s="39" t="n">
        <f aca="false">F119</f>
        <v>1570.7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7</v>
      </c>
      <c r="D119" s="102" t="s">
        <v>105</v>
      </c>
      <c r="E119" s="102" t="s">
        <v>28</v>
      </c>
      <c r="F119" s="39" t="n">
        <v>1570.7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6</v>
      </c>
      <c r="B121" s="21" t="s">
        <v>107</v>
      </c>
      <c r="C121" s="111"/>
      <c r="D121" s="21"/>
      <c r="E121" s="21"/>
      <c r="F121" s="84" t="n">
        <f aca="false">F122</f>
        <v>17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8</v>
      </c>
      <c r="B122" s="116"/>
      <c r="C122" s="43" t="s">
        <v>109</v>
      </c>
      <c r="D122" s="44"/>
      <c r="E122" s="44"/>
      <c r="F122" s="88" t="n">
        <f aca="false">F123</f>
        <v>17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10</v>
      </c>
      <c r="B123" s="116"/>
      <c r="C123" s="43" t="s">
        <v>109</v>
      </c>
      <c r="D123" s="44" t="s">
        <v>111</v>
      </c>
      <c r="E123" s="44"/>
      <c r="F123" s="88" t="n">
        <f aca="false">F124</f>
        <v>17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2</v>
      </c>
      <c r="B124" s="116"/>
      <c r="C124" s="43" t="s">
        <v>109</v>
      </c>
      <c r="D124" s="44" t="s">
        <v>113</v>
      </c>
      <c r="E124" s="44"/>
      <c r="F124" s="88" t="n">
        <f aca="false">F125</f>
        <v>17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4</v>
      </c>
      <c r="B125" s="116"/>
      <c r="C125" s="43" t="s">
        <v>109</v>
      </c>
      <c r="D125" s="44" t="s">
        <v>113</v>
      </c>
      <c r="E125" s="44" t="s">
        <v>115</v>
      </c>
      <c r="F125" s="88" t="n">
        <v>17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6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7</v>
      </c>
      <c r="B128" s="28"/>
      <c r="C128" s="45" t="s">
        <v>118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9</v>
      </c>
      <c r="B129" s="116"/>
      <c r="C129" s="43" t="s">
        <v>118</v>
      </c>
      <c r="D129" s="44" t="s">
        <v>120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1</v>
      </c>
      <c r="B130" s="116"/>
      <c r="C130" s="43" t="s">
        <v>118</v>
      </c>
      <c r="D130" s="44" t="s">
        <v>122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3</v>
      </c>
      <c r="B131" s="116"/>
      <c r="C131" s="43" t="s">
        <v>118</v>
      </c>
      <c r="D131" s="44" t="s">
        <v>122</v>
      </c>
      <c r="E131" s="44" t="s">
        <v>124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5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6</v>
      </c>
      <c r="B134" s="116"/>
      <c r="C134" s="43" t="s">
        <v>127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8</v>
      </c>
      <c r="B135" s="116"/>
      <c r="C135" s="43" t="s">
        <v>127</v>
      </c>
      <c r="D135" s="44" t="s">
        <v>129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7</v>
      </c>
      <c r="D136" s="44" t="s">
        <v>129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0</v>
      </c>
      <c r="B144" s="132"/>
      <c r="C144" s="132"/>
      <c r="D144" s="132"/>
      <c r="E144" s="132"/>
      <c r="F144" s="133" t="n">
        <f aca="false">F138+F127+F121+F64+F51+F41+F16+942.5+35+80.6</f>
        <v>14262.9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1-06-30T06:53:54Z</cp:lastPrinted>
  <dcterms:modified xsi:type="dcterms:W3CDTF">2011-09-28T12:55:13Z</dcterms:modified>
  <cp:revision>0</cp:revision>
  <dc:subject/>
  <dc:title/>
</cp:coreProperties>
</file>