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исп. 9мес)" sheetId="1" state="visible" r:id="rId2"/>
  </sheets>
  <definedNames>
    <definedName function="false" hidden="false" localSheetId="0" name="_xlnm.Print_Titles" vbProcedure="false">'2011 (исп. 9мес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08.11.2011г №61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232.3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072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072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45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45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427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427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2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2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2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942.5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942.5</v>
      </c>
      <c r="G57" s="33"/>
    </row>
    <row r="58" customFormat="false" ht="37.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 t="n">
        <v>452.5</v>
      </c>
      <c r="G58" s="33"/>
    </row>
    <row r="59" customFormat="false" ht="42.75" hidden="fals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 t="n">
        <v>452.5</v>
      </c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6946.4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4271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3356.4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175.2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175.2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09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09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1071.8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7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281.8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251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251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570.7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570.7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7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7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7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7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7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942.5+35+80.6</f>
        <v>14262.9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1-06-30T06:53:54Z</cp:lastPrinted>
  <dcterms:modified xsi:type="dcterms:W3CDTF">2011-11-14T05:41:20Z</dcterms:modified>
  <cp:revision>0</cp:revision>
  <dc:subject/>
  <dc:title/>
</cp:coreProperties>
</file>