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29.12.2011г №76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454.2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294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294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80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80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614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614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1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1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1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490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490</v>
      </c>
      <c r="G57" s="33"/>
    </row>
    <row r="58" customFormat="false" ht="0.7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/>
      <c r="G58" s="33"/>
    </row>
    <row r="59" customFormat="false" ht="42.75" hidden="tru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/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8955.6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6168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5973.4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948.4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948.4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54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54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2150.6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14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660.6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363.2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363.2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682.9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682.9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9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9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9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9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9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490+35+80.6</f>
        <v>16241.5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12-29T04:27:05Z</cp:lastPrinted>
  <dcterms:modified xsi:type="dcterms:W3CDTF">2011-12-29T04:27:12Z</dcterms:modified>
  <cp:revision>0</cp:revision>
  <dc:subject/>
  <dc:title/>
</cp:coreProperties>
</file>