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19г)" sheetId="1" state="visible" r:id="rId2"/>
  </sheets>
  <definedNames>
    <definedName function="false" hidden="false" localSheetId="0" name="_xlnm.Print_Titles" vbProcedure="false">'Приложение 3( 2019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24.12.2019 г  №29</t>
  </si>
  <si>
    <t xml:space="preserve">в ред. от 25.05.2020г №21</t>
  </si>
  <si>
    <t xml:space="preserve">Безвозмездные поступления бюджета муниципального образования Вындиноостровское сельское поселение 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приобретение автономных источников электроснабжения (дизель-генераторов) ля резервного электроснабжения объектов жизнеобеспечения населенных пунктов Ленинградской области 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бюджетам муниципальных образований Волховского муниципального района на оказание дополнительной финансовой помощи поселениям в целях обеспечения сбалансированности бюджетов 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General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9" colorId="64" zoomScale="65" zoomScaleNormal="65" zoomScalePageLayoutView="100" workbookViewId="0">
      <selection pane="topLeft" activeCell="E52" activeCellId="0" sqref="E5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43.5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7" hidden="false" customHeight="true" outlineLevel="0" collapsed="false">
      <c r="A9" s="17"/>
      <c r="B9" s="18"/>
      <c r="C9" s="22" t="n">
        <v>2020</v>
      </c>
      <c r="D9" s="22" t="n">
        <v>2021</v>
      </c>
      <c r="E9" s="22" t="n">
        <v>2022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23.25" hidden="false" customHeight="true" outlineLevel="0" collapsed="false">
      <c r="A11" s="23" t="s">
        <v>8</v>
      </c>
      <c r="B11" s="24" t="s">
        <v>9</v>
      </c>
      <c r="C11" s="25" t="n">
        <f aca="false">C12</f>
        <v>16038.6</v>
      </c>
      <c r="D11" s="25" t="n">
        <f aca="false">D12</f>
        <v>11547</v>
      </c>
      <c r="E11" s="25" t="n">
        <f aca="false">E12</f>
        <v>9938.4</v>
      </c>
      <c r="F11" s="26"/>
    </row>
    <row r="12" s="27" customFormat="true" ht="39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16038.6</v>
      </c>
      <c r="D12" s="25" t="n">
        <f aca="false">D13+D17+D33+D38+D49</f>
        <v>11547</v>
      </c>
      <c r="E12" s="25" t="n">
        <f aca="false">E13+E17+E33+E38+E49</f>
        <v>9938.4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6961.9</v>
      </c>
      <c r="D13" s="25" t="n">
        <f aca="false">D14</f>
        <v>7204.3</v>
      </c>
      <c r="E13" s="25" t="n">
        <f aca="false">E14</f>
        <v>7503.3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6961.9</v>
      </c>
      <c r="D14" s="25" t="n">
        <f aca="false">D15+D16</f>
        <v>7204.3</v>
      </c>
      <c r="E14" s="25" t="n">
        <f aca="false">E15+E16</f>
        <v>7503.3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445.2</v>
      </c>
      <c r="D15" s="31" t="n">
        <v>5682.8</v>
      </c>
      <c r="E15" s="31" t="n">
        <v>5967.5</v>
      </c>
      <c r="F15" s="26"/>
    </row>
    <row r="16" s="33" customFormat="true" ht="53.4" hidden="false" customHeight="true" outlineLevel="0" collapsed="false">
      <c r="A16" s="29"/>
      <c r="B16" s="30" t="s">
        <v>17</v>
      </c>
      <c r="C16" s="31" t="n">
        <v>1516.7</v>
      </c>
      <c r="D16" s="31" t="n">
        <v>1521.5</v>
      </c>
      <c r="E16" s="31" t="n">
        <v>1535.8</v>
      </c>
      <c r="F16" s="32"/>
    </row>
    <row r="17" s="33" customFormat="true" ht="40.5" hidden="true" customHeight="true" outlineLevel="0" collapsed="false">
      <c r="A17" s="34" t="s">
        <v>18</v>
      </c>
      <c r="B17" s="35" t="s">
        <v>19</v>
      </c>
      <c r="C17" s="25" t="n">
        <f aca="false">C18+C20+C22+C23+C25</f>
        <v>8519.9</v>
      </c>
      <c r="D17" s="25" t="n">
        <f aca="false">D18+D20+D22+D23+D25</f>
        <v>4016.6</v>
      </c>
      <c r="E17" s="25" t="n">
        <f aca="false">E18+E20+E22+E23+E25</f>
        <v>2082</v>
      </c>
      <c r="F17" s="32"/>
    </row>
    <row r="18" s="33" customFormat="true" ht="30.6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37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76.2" hidden="false" customHeight="true" outlineLevel="0" collapsed="false">
      <c r="A20" s="37" t="s">
        <v>23</v>
      </c>
      <c r="B20" s="38" t="s">
        <v>24</v>
      </c>
      <c r="C20" s="25" t="n">
        <f aca="false">C21</f>
        <v>915.3</v>
      </c>
      <c r="D20" s="25" t="n">
        <v>288.4</v>
      </c>
      <c r="E20" s="25" t="n">
        <v>288.4</v>
      </c>
      <c r="F20" s="26"/>
    </row>
    <row r="21" s="21" customFormat="true" ht="86.4" hidden="false" customHeight="true" outlineLevel="0" collapsed="false">
      <c r="A21" s="39"/>
      <c r="B21" s="40" t="s">
        <v>25</v>
      </c>
      <c r="C21" s="31" t="n">
        <v>915.3</v>
      </c>
      <c r="D21" s="31"/>
      <c r="E21" s="31" t="n">
        <f aca="false">D21+D21*5%</f>
        <v>0</v>
      </c>
      <c r="F21" s="20"/>
    </row>
    <row r="22" s="21" customFormat="true" ht="118.2" hidden="false" customHeight="true" outlineLevel="0" collapsed="false">
      <c r="A22" s="41" t="s">
        <v>26</v>
      </c>
      <c r="B22" s="36" t="s">
        <v>27</v>
      </c>
      <c r="C22" s="31" t="n">
        <v>2733.5</v>
      </c>
      <c r="D22" s="31" t="n">
        <v>2236.7</v>
      </c>
      <c r="E22" s="31" t="n">
        <v>1793.6</v>
      </c>
      <c r="F22" s="20"/>
    </row>
    <row r="23" s="21" customFormat="true" ht="93.6" hidden="false" customHeight="true" outlineLevel="0" collapsed="false">
      <c r="A23" s="41" t="s">
        <v>28</v>
      </c>
      <c r="B23" s="36" t="s">
        <v>29</v>
      </c>
      <c r="C23" s="31" t="n">
        <v>1142.3</v>
      </c>
      <c r="D23" s="31" t="n">
        <v>1491.5</v>
      </c>
      <c r="E23" s="31" t="n">
        <v>0</v>
      </c>
      <c r="F23" s="20"/>
    </row>
    <row r="24" s="21" customFormat="true" ht="67.2" hidden="true" customHeight="true" outlineLevel="0" collapsed="false">
      <c r="A24" s="39"/>
      <c r="B24" s="40"/>
      <c r="C24" s="31"/>
      <c r="D24" s="31"/>
      <c r="E24" s="31"/>
      <c r="F24" s="20"/>
    </row>
    <row r="25" customFormat="false" ht="49.2" hidden="false" customHeight="true" outlineLevel="0" collapsed="false">
      <c r="A25" s="42" t="s">
        <v>30</v>
      </c>
      <c r="B25" s="43" t="s">
        <v>31</v>
      </c>
      <c r="C25" s="25" t="n">
        <f aca="false">C26+C27+C28+C29+C30+C32</f>
        <v>3728.8</v>
      </c>
      <c r="D25" s="25" t="n">
        <f aca="false">D26+D27+D28+D29+D30+D32</f>
        <v>0</v>
      </c>
      <c r="E25" s="25" t="n">
        <f aca="false">E26+E27+E28+E29+E30+E32</f>
        <v>0</v>
      </c>
    </row>
    <row r="26" customFormat="false" ht="70.2" hidden="false" customHeight="true" outlineLevel="0" collapsed="false">
      <c r="A26" s="44"/>
      <c r="B26" s="45" t="s">
        <v>32</v>
      </c>
      <c r="C26" s="31" t="n">
        <v>1350</v>
      </c>
      <c r="D26" s="31"/>
      <c r="E26" s="31"/>
    </row>
    <row r="27" customFormat="false" ht="75.6" hidden="false" customHeight="true" outlineLevel="0" collapsed="false">
      <c r="A27" s="37"/>
      <c r="B27" s="40" t="s">
        <v>33</v>
      </c>
      <c r="C27" s="31" t="n">
        <v>867.3</v>
      </c>
      <c r="D27" s="31"/>
      <c r="E27" s="31" t="n">
        <f aca="false">D27+D27*5%</f>
        <v>0</v>
      </c>
    </row>
    <row r="28" customFormat="false" ht="65.4" hidden="false" customHeight="true" outlineLevel="0" collapsed="false">
      <c r="A28" s="37"/>
      <c r="B28" s="40" t="s">
        <v>34</v>
      </c>
      <c r="C28" s="31" t="n">
        <v>1068.4</v>
      </c>
      <c r="D28" s="46"/>
      <c r="E28" s="46" t="n">
        <f aca="false">D28+D28*5%</f>
        <v>0</v>
      </c>
    </row>
    <row r="29" s="4" customFormat="true" ht="51.6" hidden="false" customHeight="true" outlineLevel="0" collapsed="false">
      <c r="A29" s="23"/>
      <c r="B29" s="47" t="s">
        <v>35</v>
      </c>
      <c r="C29" s="48"/>
      <c r="D29" s="49" t="n">
        <f aca="false">C29+C29*5%</f>
        <v>0</v>
      </c>
      <c r="E29" s="49" t="n">
        <f aca="false">D29+D29*5%</f>
        <v>0</v>
      </c>
    </row>
    <row r="30" s="4" customFormat="true" ht="46.2" hidden="false" customHeight="true" outlineLevel="0" collapsed="false">
      <c r="A30" s="23"/>
      <c r="B30" s="47" t="s">
        <v>36</v>
      </c>
      <c r="C30" s="48" t="n">
        <v>443.1</v>
      </c>
      <c r="D30" s="31"/>
      <c r="E30" s="31" t="n">
        <f aca="false">D30+D30*5%</f>
        <v>0</v>
      </c>
    </row>
    <row r="31" s="4" customFormat="true" ht="1.2" hidden="true" customHeight="true" outlineLevel="0" collapsed="false">
      <c r="A31" s="23"/>
      <c r="B31" s="47" t="s">
        <v>36</v>
      </c>
      <c r="C31" s="48"/>
      <c r="D31" s="49"/>
      <c r="E31" s="49"/>
    </row>
    <row r="32" s="4" customFormat="true" ht="31.2" hidden="true" customHeight="true" outlineLevel="0" collapsed="false">
      <c r="A32" s="23"/>
      <c r="B32" s="47" t="s">
        <v>37</v>
      </c>
      <c r="C32" s="48"/>
      <c r="D32" s="50"/>
      <c r="E32" s="49"/>
    </row>
    <row r="33" s="54" customFormat="true" ht="25.8" hidden="false" customHeight="true" outlineLevel="0" collapsed="false">
      <c r="A33" s="23" t="s">
        <v>38</v>
      </c>
      <c r="B33" s="51" t="s">
        <v>39</v>
      </c>
      <c r="C33" s="25" t="n">
        <f aca="false">C34+C36</f>
        <v>143.8</v>
      </c>
      <c r="D33" s="52" t="n">
        <f aca="false">D34+D36</f>
        <v>146.1</v>
      </c>
      <c r="E33" s="52" t="n">
        <f aca="false">E34+E36</f>
        <v>153.1</v>
      </c>
      <c r="F33" s="53"/>
    </row>
    <row r="34" s="54" customFormat="true" ht="42.6" hidden="false" customHeight="true" outlineLevel="0" collapsed="false">
      <c r="A34" s="23" t="s">
        <v>40</v>
      </c>
      <c r="B34" s="51" t="s">
        <v>41</v>
      </c>
      <c r="C34" s="25" t="n">
        <f aca="false">C35</f>
        <v>140.3</v>
      </c>
      <c r="D34" s="25" t="n">
        <v>142.6</v>
      </c>
      <c r="E34" s="25" t="n">
        <v>149.6</v>
      </c>
      <c r="F34" s="53"/>
    </row>
    <row r="35" s="27" customFormat="true" ht="43.2" hidden="false" customHeight="true" outlineLevel="0" collapsed="false">
      <c r="A35" s="29"/>
      <c r="B35" s="47" t="s">
        <v>42</v>
      </c>
      <c r="C35" s="55" t="n">
        <v>140.3</v>
      </c>
      <c r="D35" s="31" t="n">
        <v>142.6</v>
      </c>
      <c r="E35" s="31" t="n">
        <v>149.6</v>
      </c>
      <c r="F35" s="26"/>
    </row>
    <row r="36" s="54" customFormat="true" ht="49.8" hidden="false" customHeight="true" outlineLevel="0" collapsed="false">
      <c r="A36" s="23" t="s">
        <v>43</v>
      </c>
      <c r="B36" s="51" t="s">
        <v>44</v>
      </c>
      <c r="C36" s="25" t="n">
        <v>3.5</v>
      </c>
      <c r="D36" s="25" t="n">
        <v>3.5</v>
      </c>
      <c r="E36" s="25" t="n">
        <v>3.5</v>
      </c>
      <c r="F36" s="53"/>
    </row>
    <row r="37" s="27" customFormat="true" ht="58.8" hidden="false" customHeight="true" outlineLevel="0" collapsed="false">
      <c r="A37" s="29"/>
      <c r="B37" s="47" t="s">
        <v>45</v>
      </c>
      <c r="C37" s="55" t="n">
        <v>3.5</v>
      </c>
      <c r="D37" s="31" t="n">
        <v>3.5</v>
      </c>
      <c r="E37" s="31" t="n">
        <v>3.5</v>
      </c>
      <c r="F37" s="26"/>
    </row>
    <row r="38" customFormat="false" ht="50.4" hidden="false" customHeight="true" outlineLevel="0" collapsed="false">
      <c r="A38" s="42" t="s">
        <v>46</v>
      </c>
      <c r="B38" s="51" t="s">
        <v>47</v>
      </c>
      <c r="C38" s="25" t="n">
        <f aca="false">SUM(C39:C48)</f>
        <v>413</v>
      </c>
      <c r="D38" s="25" t="n">
        <f aca="false">SUM(D39:D48)</f>
        <v>180</v>
      </c>
      <c r="E38" s="25" t="n">
        <f aca="false">SUM(E39:E48)</f>
        <v>200</v>
      </c>
    </row>
    <row r="39" customFormat="false" ht="45" hidden="true" customHeight="true" outlineLevel="0" collapsed="false">
      <c r="A39" s="29"/>
      <c r="B39" s="47" t="s">
        <v>48</v>
      </c>
      <c r="C39" s="31"/>
    </row>
    <row r="40" customFormat="false" ht="46.2" hidden="true" customHeight="true" outlineLevel="0" collapsed="false">
      <c r="A40" s="29"/>
      <c r="B40" s="47" t="s">
        <v>49</v>
      </c>
      <c r="C40" s="31"/>
    </row>
    <row r="41" s="4" customFormat="true" ht="63.6" hidden="false" customHeight="true" outlineLevel="0" collapsed="false">
      <c r="A41" s="44" t="s">
        <v>50</v>
      </c>
      <c r="B41" s="47" t="s">
        <v>51</v>
      </c>
      <c r="C41" s="55" t="n">
        <v>10</v>
      </c>
      <c r="D41" s="31"/>
      <c r="E41" s="31" t="n">
        <f aca="false">D41+D41*5%</f>
        <v>0</v>
      </c>
    </row>
    <row r="42" s="4" customFormat="true" ht="0.6" hidden="false" customHeight="true" outlineLevel="0" collapsed="false">
      <c r="A42" s="44" t="s">
        <v>50</v>
      </c>
      <c r="B42" s="47" t="s">
        <v>52</v>
      </c>
      <c r="C42" s="55"/>
      <c r="D42" s="31" t="n">
        <f aca="false">C42+C42*5%</f>
        <v>0</v>
      </c>
      <c r="E42" s="31" t="n">
        <f aca="false">D42+D42*5%</f>
        <v>0</v>
      </c>
    </row>
    <row r="43" s="4" customFormat="true" ht="68.4" hidden="true" customHeight="true" outlineLevel="0" collapsed="false">
      <c r="A43" s="29"/>
      <c r="B43" s="47" t="s">
        <v>53</v>
      </c>
      <c r="C43" s="55"/>
      <c r="D43" s="31" t="n">
        <f aca="false">C43+C43*5%</f>
        <v>0</v>
      </c>
      <c r="E43" s="31" t="n">
        <f aca="false">D43+D43*5%</f>
        <v>0</v>
      </c>
    </row>
    <row r="44" s="4" customFormat="true" ht="80.4" hidden="true" customHeight="true" outlineLevel="0" collapsed="false">
      <c r="A44" s="44" t="s">
        <v>50</v>
      </c>
      <c r="B44" s="47" t="s">
        <v>54</v>
      </c>
      <c r="C44" s="55"/>
      <c r="D44" s="31" t="n">
        <f aca="false">C44+C44*5%</f>
        <v>0</v>
      </c>
      <c r="E44" s="31" t="n">
        <f aca="false">D44+D44*5%</f>
        <v>0</v>
      </c>
    </row>
    <row r="45" s="4" customFormat="true" ht="72.6" hidden="true" customHeight="true" outlineLevel="0" collapsed="false">
      <c r="A45" s="44" t="s">
        <v>50</v>
      </c>
      <c r="B45" s="47" t="s">
        <v>54</v>
      </c>
      <c r="C45" s="55"/>
      <c r="D45" s="31" t="n">
        <f aca="false">C45+C45*5%</f>
        <v>0</v>
      </c>
      <c r="E45" s="31" t="n">
        <f aca="false">D45+D45*5%</f>
        <v>0</v>
      </c>
    </row>
    <row r="46" s="4" customFormat="true" ht="57" hidden="true" customHeight="true" outlineLevel="0" collapsed="false">
      <c r="A46" s="44" t="s">
        <v>50</v>
      </c>
      <c r="B46" s="47" t="s">
        <v>55</v>
      </c>
      <c r="C46" s="55"/>
      <c r="D46" s="31" t="n">
        <f aca="false">C46+C46*5%</f>
        <v>0</v>
      </c>
      <c r="E46" s="31" t="n">
        <f aca="false">D46+D46*5%</f>
        <v>0</v>
      </c>
    </row>
    <row r="47" s="4" customFormat="true" ht="45" hidden="true" customHeight="true" outlineLevel="0" collapsed="false">
      <c r="A47" s="44" t="s">
        <v>50</v>
      </c>
      <c r="B47" s="47" t="s">
        <v>56</v>
      </c>
      <c r="C47" s="55"/>
      <c r="D47" s="31" t="n">
        <f aca="false">C47+C47*5%</f>
        <v>0</v>
      </c>
      <c r="E47" s="31" t="n">
        <f aca="false">D47+D47*5%</f>
        <v>0</v>
      </c>
    </row>
    <row r="48" s="4" customFormat="true" ht="64.8" hidden="false" customHeight="true" outlineLevel="0" collapsed="false">
      <c r="A48" s="44" t="s">
        <v>50</v>
      </c>
      <c r="B48" s="47" t="s">
        <v>57</v>
      </c>
      <c r="C48" s="55" t="n">
        <v>403</v>
      </c>
      <c r="D48" s="31" t="n">
        <v>180</v>
      </c>
      <c r="E48" s="31" t="n">
        <v>200</v>
      </c>
    </row>
    <row r="49" s="4" customFormat="true" ht="49.8" hidden="true" customHeight="true" outlineLevel="0" collapsed="false">
      <c r="A49" s="42" t="s">
        <v>58</v>
      </c>
      <c r="B49" s="51" t="s">
        <v>59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0</v>
      </c>
    </row>
    <row r="50" s="4" customFormat="true" ht="52.8" hidden="true" customHeight="true" outlineLevel="0" collapsed="false">
      <c r="A50" s="56" t="n">
        <v>2070502010000150</v>
      </c>
      <c r="B50" s="57" t="s">
        <v>60</v>
      </c>
      <c r="C50" s="55"/>
      <c r="D50" s="31" t="n">
        <f aca="false">C50+C50*5%</f>
        <v>0</v>
      </c>
      <c r="E50" s="31" t="n">
        <f aca="false">D50+D50*5%</f>
        <v>0</v>
      </c>
    </row>
    <row r="51" s="4" customFormat="true" ht="20.4" hidden="true" customHeight="true" outlineLevel="0" collapsed="false">
      <c r="A51" s="56" t="n">
        <v>2070503010000150</v>
      </c>
      <c r="B51" s="57" t="s">
        <v>61</v>
      </c>
      <c r="C51" s="55"/>
      <c r="D51" s="31" t="n">
        <f aca="false">C51+C51*5%</f>
        <v>0</v>
      </c>
      <c r="E51" s="31" t="n">
        <f aca="false">D51+D51*5%</f>
        <v>0</v>
      </c>
    </row>
    <row r="52" s="4" customFormat="true" ht="34.5" hidden="false" customHeight="true" outlineLevel="0" collapsed="false">
      <c r="A52" s="24" t="s">
        <v>62</v>
      </c>
      <c r="B52" s="24"/>
      <c r="C52" s="25" t="n">
        <f aca="false">C11</f>
        <v>16038.6</v>
      </c>
      <c r="D52" s="25" t="n">
        <f aca="false">D11</f>
        <v>11547</v>
      </c>
      <c r="E52" s="25" t="n">
        <f aca="false">E11</f>
        <v>9938.4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3-02T11:30:37Z</cp:lastPrinted>
  <dcterms:modified xsi:type="dcterms:W3CDTF">2020-05-27T06:50:31Z</dcterms:modified>
  <cp:revision>0</cp:revision>
  <dc:subject/>
  <dc:title/>
</cp:coreProperties>
</file>