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9</definedName>
    <definedName function="false" hidden="false" localSheetId="0" name="_xlnm.Print_Titles" vbProcedure="false">'2020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4.12.2019г  №29</t>
  </si>
  <si>
    <t xml:space="preserve">в ред.от 12.11 .2020г №39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0 год и плановый период 2021-2022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7" colorId="64" zoomScale="136" zoomScaleNormal="136" zoomScalePageLayoutView="100" workbookViewId="0">
      <selection pane="topLeft" activeCell="C21" activeCellId="0" sqref="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0</v>
      </c>
      <c r="D17" s="11" t="n">
        <v>2021</v>
      </c>
      <c r="E17" s="11" t="n">
        <v>2022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5570.2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5525.7</v>
      </c>
      <c r="D19" s="19" t="n">
        <v>-22153.2</v>
      </c>
      <c r="E19" s="19" t="n">
        <v>-15983.4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31095.9</v>
      </c>
      <c r="D20" s="19" t="n">
        <v>22153.2</v>
      </c>
      <c r="E20" s="19" t="n">
        <v>15983.4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5570.2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7-16T06:30:56Z</cp:lastPrinted>
  <dcterms:modified xsi:type="dcterms:W3CDTF">2020-11-10T08:15:10Z</dcterms:modified>
  <cp:revision>0</cp:revision>
  <dc:subject/>
  <dc:title/>
</cp:coreProperties>
</file>