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20" activeCellId="0" sqref="D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20837.5</v>
      </c>
      <c r="D19" s="19" t="n">
        <v>-11834.9</v>
      </c>
      <c r="E19" s="19" t="n">
        <v>-12225.9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20837.5</v>
      </c>
      <c r="D20" s="19" t="n">
        <v>11834.9</v>
      </c>
      <c r="E20" s="19" t="n">
        <v>12225.9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7-16T06:30:56Z</cp:lastPrinted>
  <dcterms:modified xsi:type="dcterms:W3CDTF">2020-12-28T08:30:14Z</dcterms:modified>
  <cp:revision>0</cp:revision>
  <dc:subject/>
  <dc:title/>
</cp:coreProperties>
</file>