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Приложение 2</t>
  </si>
  <si>
    <t xml:space="preserve">Краткосрочный план реализации на 2021-2022гг. Региональной программы капитального ремонта общего имущества в многоквартирных домах, расположенных на территории Ленинградской области</t>
  </si>
  <si>
    <t xml:space="preserve">I. Перечень многоквратирных домов, которые подлежат капитальному ремонту в 2021-2022 гг.</t>
  </si>
  <si>
    <t xml:space="preserve">№ п\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федеральный бюджет</t>
  </si>
  <si>
    <t xml:space="preserve">областной бюджет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Дер. Вындин Остров, ул. Центральная, д. 2</t>
  </si>
  <si>
    <t xml:space="preserve">Кирпич</t>
  </si>
  <si>
    <t xml:space="preserve">31.11.2023</t>
  </si>
  <si>
    <t xml:space="preserve">РО</t>
  </si>
  <si>
    <t xml:space="preserve">Дер. Вындин Остров, ул. Центральная, д. 3,</t>
  </si>
  <si>
    <t xml:space="preserve">Стоимость будет определена после разработки сметной документации</t>
  </si>
  <si>
    <t xml:space="preserve"> -</t>
  </si>
  <si>
    <t xml:space="preserve">Дер. Вындин Остров, ул. Центральная, д. 7</t>
  </si>
  <si>
    <t xml:space="preserve">Панель</t>
  </si>
  <si>
    <t xml:space="preserve">Дер. Вындин Остров, ул. Центральная, д. 9</t>
  </si>
  <si>
    <t xml:space="preserve">Итого по муниципальному образованию</t>
  </si>
  <si>
    <t xml:space="preserve">х</t>
  </si>
  <si>
    <t xml:space="preserve">Итого со строительным контролем</t>
  </si>
  <si>
    <t xml:space="preserve">Глава администрации МО Вындиноостровское сельское поселение</t>
  </si>
  <si>
    <t xml:space="preserve">Черемхина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#,#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0" xfId="12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16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1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16" borderId="1" xfId="3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6" borderId="1" xfId="3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6" borderId="1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16" borderId="1" xfId="12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6" borderId="1" xfId="1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1" xfId="3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3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6" borderId="2" xfId="1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6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" xfId="1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16" borderId="2" xfId="1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6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2" xfId="1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Обычный 10" xfId="39"/>
    <cellStyle name="Обычный 10 10" xfId="40"/>
    <cellStyle name="Обычный 10 10 2" xfId="41"/>
    <cellStyle name="Обычный 10 11" xfId="42"/>
    <cellStyle name="Обычный 10 2" xfId="43"/>
    <cellStyle name="Обычный 10 2 2" xfId="44"/>
    <cellStyle name="Обычный 10 2 2 2" xfId="45"/>
    <cellStyle name="Обычный 10 2 2 2 2" xfId="46"/>
    <cellStyle name="Обычный 10 2 2 3" xfId="47"/>
    <cellStyle name="Обычный 10 2 2 3 2" xfId="48"/>
    <cellStyle name="Обычный 10 2 2 4" xfId="49"/>
    <cellStyle name="Обычный 10 2 2 4 2" xfId="50"/>
    <cellStyle name="Обычный 10 2 2 5" xfId="51"/>
    <cellStyle name="Обычный 10 2 3" xfId="52"/>
    <cellStyle name="Обычный 10 2 3 2" xfId="53"/>
    <cellStyle name="Обычный 10 2 3 2 2" xfId="54"/>
    <cellStyle name="Обычный 10 2 3 3" xfId="55"/>
    <cellStyle name="Обычный 10 2 3 3 2" xfId="56"/>
    <cellStyle name="Обычный 10 2 3 4" xfId="57"/>
    <cellStyle name="Обычный 10 2 3 4 2" xfId="58"/>
    <cellStyle name="Обычный 10 2 3 5" xfId="59"/>
    <cellStyle name="Обычный 10 2 4" xfId="60"/>
    <cellStyle name="Обычный 10 2 4 2" xfId="61"/>
    <cellStyle name="Обычный 10 2 4 2 2" xfId="62"/>
    <cellStyle name="Обычный 10 2 4 3" xfId="63"/>
    <cellStyle name="Обычный 10 2 4 3 2" xfId="64"/>
    <cellStyle name="Обычный 10 2 4 4" xfId="65"/>
    <cellStyle name="Обычный 10 2 4 4 2" xfId="66"/>
    <cellStyle name="Обычный 10 2 4 5" xfId="67"/>
    <cellStyle name="Обычный 10 2 5" xfId="68"/>
    <cellStyle name="Обычный 10 2 5 2" xfId="69"/>
    <cellStyle name="Обычный 10 2 5 2 2" xfId="70"/>
    <cellStyle name="Обычный 10 2 5 3" xfId="71"/>
    <cellStyle name="Обычный 10 2 5 3 2" xfId="72"/>
    <cellStyle name="Обычный 10 2 5 4" xfId="73"/>
    <cellStyle name="Обычный 10 2 5 4 2" xfId="74"/>
    <cellStyle name="Обычный 10 2 5 5" xfId="75"/>
    <cellStyle name="Обычный 10 2 6" xfId="76"/>
    <cellStyle name="Обычный 10 2 6 2" xfId="77"/>
    <cellStyle name="Обычный 10 2 7" xfId="78"/>
    <cellStyle name="Обычный 10 2 7 2" xfId="79"/>
    <cellStyle name="Обычный 10 2 8" xfId="80"/>
    <cellStyle name="Обычный 10 2 8 2" xfId="81"/>
    <cellStyle name="Обычный 10 2 9" xfId="82"/>
    <cellStyle name="Обычный 10 3" xfId="83"/>
    <cellStyle name="Обычный 10 3 2" xfId="84"/>
    <cellStyle name="Обычный 10 3 2 2" xfId="85"/>
    <cellStyle name="Обычный 10 3 2 2 2" xfId="86"/>
    <cellStyle name="Обычный 10 3 2 3" xfId="87"/>
    <cellStyle name="Обычный 10 3 2 3 2" xfId="88"/>
    <cellStyle name="Обычный 10 3 2 4" xfId="89"/>
    <cellStyle name="Обычный 10 3 2 4 2" xfId="90"/>
    <cellStyle name="Обычный 10 3 2 5" xfId="91"/>
    <cellStyle name="Обычный 10 3 3" xfId="92"/>
    <cellStyle name="Обычный 10 3 3 2" xfId="93"/>
    <cellStyle name="Обычный 10 3 3 2 2" xfId="94"/>
    <cellStyle name="Обычный 10 3 3 3" xfId="95"/>
    <cellStyle name="Обычный 10 3 3 3 2" xfId="96"/>
    <cellStyle name="Обычный 10 3 3 4" xfId="97"/>
    <cellStyle name="Обычный 10 3 3 4 2" xfId="98"/>
    <cellStyle name="Обычный 10 3 3 5" xfId="99"/>
    <cellStyle name="Обычный 10 3 4" xfId="100"/>
    <cellStyle name="Обычный 10 3 4 2" xfId="101"/>
    <cellStyle name="Обычный 10 3 4 2 2" xfId="102"/>
    <cellStyle name="Обычный 10 3 4 3" xfId="103"/>
    <cellStyle name="Обычный 10 3 4 3 2" xfId="104"/>
    <cellStyle name="Обычный 10 3 4 4" xfId="105"/>
    <cellStyle name="Обычный 10 3 4 4 2" xfId="106"/>
    <cellStyle name="Обычный 10 3 4 5" xfId="107"/>
    <cellStyle name="Обычный 10 3 5" xfId="108"/>
    <cellStyle name="Обычный 10 3 5 2" xfId="109"/>
    <cellStyle name="Обычный 10 3 5 2 2" xfId="110"/>
    <cellStyle name="Обычный 10 3 5 3" xfId="111"/>
    <cellStyle name="Обычный 10 3 5 3 2" xfId="112"/>
    <cellStyle name="Обычный 10 3 5 4" xfId="113"/>
    <cellStyle name="Обычный 10 3 5 4 2" xfId="114"/>
    <cellStyle name="Обычный 10 3 5 5" xfId="115"/>
    <cellStyle name="Обычный 10 3 6" xfId="116"/>
    <cellStyle name="Обычный 10 3 6 2" xfId="117"/>
    <cellStyle name="Обычный 10 3 7" xfId="118"/>
    <cellStyle name="Обычный 10 3 7 2" xfId="119"/>
    <cellStyle name="Обычный 10 3 8" xfId="120"/>
    <cellStyle name="Обычный 10 3 8 2" xfId="121"/>
    <cellStyle name="Обычный 10 3 9" xfId="122"/>
    <cellStyle name="Обычный 10 4" xfId="123"/>
    <cellStyle name="Обычный 10 4 2" xfId="124"/>
    <cellStyle name="Обычный 10 4 2 2" xfId="125"/>
    <cellStyle name="Обычный 10 4 3" xfId="126"/>
    <cellStyle name="Обычный 10 4 3 2" xfId="127"/>
    <cellStyle name="Обычный 10 4 4" xfId="128"/>
    <cellStyle name="Обычный 10 4 4 2" xfId="129"/>
    <cellStyle name="Обычный 10 4 5" xfId="130"/>
    <cellStyle name="Обычный 10 5" xfId="131"/>
    <cellStyle name="Обычный 10 5 2" xfId="132"/>
    <cellStyle name="Обычный 10 5 2 2" xfId="133"/>
    <cellStyle name="Обычный 10 5 3" xfId="134"/>
    <cellStyle name="Обычный 10 5 3 2" xfId="135"/>
    <cellStyle name="Обычный 10 5 4" xfId="136"/>
    <cellStyle name="Обычный 10 5 4 2" xfId="137"/>
    <cellStyle name="Обычный 10 5 5" xfId="138"/>
    <cellStyle name="Обычный 10 6" xfId="139"/>
    <cellStyle name="Обычный 10 6 2" xfId="140"/>
    <cellStyle name="Обычный 10 6 2 2" xfId="141"/>
    <cellStyle name="Обычный 10 6 3" xfId="142"/>
    <cellStyle name="Обычный 10 6 3 2" xfId="143"/>
    <cellStyle name="Обычный 10 6 4" xfId="144"/>
    <cellStyle name="Обычный 10 6 4 2" xfId="145"/>
    <cellStyle name="Обычный 10 6 5" xfId="146"/>
    <cellStyle name="Обычный 10 7" xfId="147"/>
    <cellStyle name="Обычный 10 7 2" xfId="148"/>
    <cellStyle name="Обычный 10 7 2 2" xfId="149"/>
    <cellStyle name="Обычный 10 7 3" xfId="150"/>
    <cellStyle name="Обычный 10 7 3 2" xfId="151"/>
    <cellStyle name="Обычный 10 7 4" xfId="152"/>
    <cellStyle name="Обычный 10 7 4 2" xfId="153"/>
    <cellStyle name="Обычный 10 7 5" xfId="154"/>
    <cellStyle name="Обычный 10 8" xfId="155"/>
    <cellStyle name="Обычный 10 8 2" xfId="156"/>
    <cellStyle name="Обычный 10 9" xfId="157"/>
    <cellStyle name="Обычный 10 9 2" xfId="158"/>
    <cellStyle name="Обычный 11" xfId="159"/>
    <cellStyle name="Обычный 11 2" xfId="160"/>
    <cellStyle name="Обычный 11 2 2" xfId="161"/>
    <cellStyle name="Обычный 11 2 2 2" xfId="162"/>
    <cellStyle name="Обычный 11 2 3" xfId="163"/>
    <cellStyle name="Обычный 11 2 3 2" xfId="164"/>
    <cellStyle name="Обычный 11 2 4" xfId="165"/>
    <cellStyle name="Обычный 11 2 4 2" xfId="166"/>
    <cellStyle name="Обычный 11 2 5" xfId="167"/>
    <cellStyle name="Обычный 11 3" xfId="168"/>
    <cellStyle name="Обычный 11 3 2" xfId="169"/>
    <cellStyle name="Обычный 11 3 2 2" xfId="170"/>
    <cellStyle name="Обычный 11 3 3" xfId="171"/>
    <cellStyle name="Обычный 11 3 3 2" xfId="172"/>
    <cellStyle name="Обычный 11 3 4" xfId="173"/>
    <cellStyle name="Обычный 11 3 4 2" xfId="174"/>
    <cellStyle name="Обычный 11 3 5" xfId="175"/>
    <cellStyle name="Обычный 11 4" xfId="176"/>
    <cellStyle name="Обычный 11 4 2" xfId="177"/>
    <cellStyle name="Обычный 11 4 2 2" xfId="178"/>
    <cellStyle name="Обычный 11 4 3" xfId="179"/>
    <cellStyle name="Обычный 11 4 3 2" xfId="180"/>
    <cellStyle name="Обычный 11 4 4" xfId="181"/>
    <cellStyle name="Обычный 11 4 4 2" xfId="182"/>
    <cellStyle name="Обычный 11 4 5" xfId="183"/>
    <cellStyle name="Обычный 11 5" xfId="184"/>
    <cellStyle name="Обычный 11 5 2" xfId="185"/>
    <cellStyle name="Обычный 11 5 2 2" xfId="186"/>
    <cellStyle name="Обычный 11 5 3" xfId="187"/>
    <cellStyle name="Обычный 11 5 3 2" xfId="188"/>
    <cellStyle name="Обычный 11 5 4" xfId="189"/>
    <cellStyle name="Обычный 11 5 4 2" xfId="190"/>
    <cellStyle name="Обычный 11 5 5" xfId="191"/>
    <cellStyle name="Обычный 11 6" xfId="192"/>
    <cellStyle name="Обычный 11 6 2" xfId="193"/>
    <cellStyle name="Обычный 11 7" xfId="194"/>
    <cellStyle name="Обычный 11 7 2" xfId="195"/>
    <cellStyle name="Обычный 11 8" xfId="196"/>
    <cellStyle name="Обычный 11 8 2" xfId="197"/>
    <cellStyle name="Обычный 11 9" xfId="198"/>
    <cellStyle name="Обычный 12" xfId="199"/>
    <cellStyle name="Обычный 12 2" xfId="200"/>
    <cellStyle name="Обычный 12 3" xfId="201"/>
    <cellStyle name="Обычный 13" xfId="202"/>
    <cellStyle name="Обычный 13 10" xfId="203"/>
    <cellStyle name="Обычный 13 2" xfId="204"/>
    <cellStyle name="Обычный 13 2 2" xfId="205"/>
    <cellStyle name="Обычный 13 2 2 2" xfId="206"/>
    <cellStyle name="Обычный 13 2 2 2 2" xfId="207"/>
    <cellStyle name="Обычный 13 2 2 3" xfId="208"/>
    <cellStyle name="Обычный 13 2 2 3 2" xfId="209"/>
    <cellStyle name="Обычный 13 2 2 4" xfId="210"/>
    <cellStyle name="Обычный 13 2 2 4 2" xfId="211"/>
    <cellStyle name="Обычный 13 2 2 5" xfId="212"/>
    <cellStyle name="Обычный 13 2 3" xfId="213"/>
    <cellStyle name="Обычный 13 2 3 2" xfId="214"/>
    <cellStyle name="Обычный 13 2 3 2 2" xfId="215"/>
    <cellStyle name="Обычный 13 2 3 3" xfId="216"/>
    <cellStyle name="Обычный 13 2 3 3 2" xfId="217"/>
    <cellStyle name="Обычный 13 2 3 4" xfId="218"/>
    <cellStyle name="Обычный 13 2 3 4 2" xfId="219"/>
    <cellStyle name="Обычный 13 2 3 5" xfId="220"/>
    <cellStyle name="Обычный 13 2 4" xfId="221"/>
    <cellStyle name="Обычный 13 2 4 2" xfId="222"/>
    <cellStyle name="Обычный 13 2 4 2 2" xfId="223"/>
    <cellStyle name="Обычный 13 2 4 3" xfId="224"/>
    <cellStyle name="Обычный 13 2 4 3 2" xfId="225"/>
    <cellStyle name="Обычный 13 2 4 4" xfId="226"/>
    <cellStyle name="Обычный 13 2 4 4 2" xfId="227"/>
    <cellStyle name="Обычный 13 2 4 5" xfId="228"/>
    <cellStyle name="Обычный 13 2 5" xfId="229"/>
    <cellStyle name="Обычный 13 2 5 2" xfId="230"/>
    <cellStyle name="Обычный 13 2 6" xfId="231"/>
    <cellStyle name="Обычный 13 2 6 2" xfId="232"/>
    <cellStyle name="Обычный 13 2 7" xfId="233"/>
    <cellStyle name="Обычный 13 2 7 2" xfId="234"/>
    <cellStyle name="Обычный 13 2 8" xfId="235"/>
    <cellStyle name="Обычный 13 3" xfId="236"/>
    <cellStyle name="Обычный 13 3 2" xfId="237"/>
    <cellStyle name="Обычный 13 3 2 2" xfId="238"/>
    <cellStyle name="Обычный 13 3 3" xfId="239"/>
    <cellStyle name="Обычный 13 3 3 2" xfId="240"/>
    <cellStyle name="Обычный 13 3 4" xfId="241"/>
    <cellStyle name="Обычный 13 3 4 2" xfId="242"/>
    <cellStyle name="Обычный 13 3 5" xfId="243"/>
    <cellStyle name="Обычный 13 4" xfId="244"/>
    <cellStyle name="Обычный 13 4 2" xfId="245"/>
    <cellStyle name="Обычный 13 4 2 2" xfId="246"/>
    <cellStyle name="Обычный 13 4 3" xfId="247"/>
    <cellStyle name="Обычный 13 4 3 2" xfId="248"/>
    <cellStyle name="Обычный 13 4 4" xfId="249"/>
    <cellStyle name="Обычный 13 4 4 2" xfId="250"/>
    <cellStyle name="Обычный 13 4 5" xfId="251"/>
    <cellStyle name="Обычный 13 5" xfId="252"/>
    <cellStyle name="Обычный 13 5 2" xfId="253"/>
    <cellStyle name="Обычный 13 5 2 2" xfId="254"/>
    <cellStyle name="Обычный 13 5 3" xfId="255"/>
    <cellStyle name="Обычный 13 5 3 2" xfId="256"/>
    <cellStyle name="Обычный 13 5 4" xfId="257"/>
    <cellStyle name="Обычный 13 5 4 2" xfId="258"/>
    <cellStyle name="Обычный 13 5 5" xfId="259"/>
    <cellStyle name="Обычный 13 6" xfId="260"/>
    <cellStyle name="Обычный 13 6 2" xfId="261"/>
    <cellStyle name="Обычный 13 6 2 2" xfId="262"/>
    <cellStyle name="Обычный 13 6 3" xfId="263"/>
    <cellStyle name="Обычный 13 6 3 2" xfId="264"/>
    <cellStyle name="Обычный 13 6 4" xfId="265"/>
    <cellStyle name="Обычный 13 6 4 2" xfId="266"/>
    <cellStyle name="Обычный 13 6 5" xfId="267"/>
    <cellStyle name="Обычный 13 7" xfId="268"/>
    <cellStyle name="Обычный 13 7 2" xfId="269"/>
    <cellStyle name="Обычный 13 8" xfId="270"/>
    <cellStyle name="Обычный 13 8 2" xfId="271"/>
    <cellStyle name="Обычный 13 9" xfId="272"/>
    <cellStyle name="Обычный 13 9 2" xfId="273"/>
    <cellStyle name="Обычный 14" xfId="274"/>
    <cellStyle name="Обычный 14 2" xfId="275"/>
    <cellStyle name="Обычный 14 2 2" xfId="276"/>
    <cellStyle name="Обычный 14 2 2 2" xfId="277"/>
    <cellStyle name="Обычный 14 2 3" xfId="278"/>
    <cellStyle name="Обычный 14 2 3 2" xfId="279"/>
    <cellStyle name="Обычный 14 2 4" xfId="280"/>
    <cellStyle name="Обычный 14 2 4 2" xfId="281"/>
    <cellStyle name="Обычный 14 2 5" xfId="282"/>
    <cellStyle name="Обычный 14 3" xfId="283"/>
    <cellStyle name="Обычный 14 3 2" xfId="284"/>
    <cellStyle name="Обычный 14 3 2 2" xfId="285"/>
    <cellStyle name="Обычный 14 3 3" xfId="286"/>
    <cellStyle name="Обычный 14 3 3 2" xfId="287"/>
    <cellStyle name="Обычный 14 3 4" xfId="288"/>
    <cellStyle name="Обычный 14 3 4 2" xfId="289"/>
    <cellStyle name="Обычный 14 3 5" xfId="290"/>
    <cellStyle name="Обычный 14 4" xfId="291"/>
    <cellStyle name="Обычный 14 4 2" xfId="292"/>
    <cellStyle name="Обычный 14 4 2 2" xfId="293"/>
    <cellStyle name="Обычный 14 4 3" xfId="294"/>
    <cellStyle name="Обычный 14 4 3 2" xfId="295"/>
    <cellStyle name="Обычный 14 4 4" xfId="296"/>
    <cellStyle name="Обычный 14 4 4 2" xfId="297"/>
    <cellStyle name="Обычный 14 4 5" xfId="298"/>
    <cellStyle name="Обычный 14 5" xfId="299"/>
    <cellStyle name="Обычный 14 5 2" xfId="300"/>
    <cellStyle name="Обычный 14 6" xfId="301"/>
    <cellStyle name="Обычный 14 6 2" xfId="302"/>
    <cellStyle name="Обычный 14 7" xfId="303"/>
    <cellStyle name="Обычный 14 7 2" xfId="304"/>
    <cellStyle name="Обычный 14 8" xfId="305"/>
    <cellStyle name="Обычный 15" xfId="306"/>
    <cellStyle name="Обычный 15 2" xfId="307"/>
    <cellStyle name="Обычный 16" xfId="308"/>
    <cellStyle name="Обычный 16 2" xfId="309"/>
    <cellStyle name="Обычный 2" xfId="310"/>
    <cellStyle name="Обычный 2 2" xfId="311"/>
    <cellStyle name="Обычный 2 2 2" xfId="312"/>
    <cellStyle name="Обычный 2 3" xfId="313"/>
    <cellStyle name="Обычный 2 4" xfId="314"/>
    <cellStyle name="Обычный 2 5" xfId="315"/>
    <cellStyle name="Обычный 2 5 2" xfId="316"/>
    <cellStyle name="Обычный 2 5 2 2" xfId="317"/>
    <cellStyle name="Обычный 2 5 2 2 2" xfId="318"/>
    <cellStyle name="Обычный 2 5 2 3" xfId="319"/>
    <cellStyle name="Обычный 2 5 2 3 2" xfId="320"/>
    <cellStyle name="Обычный 2 5 2 4" xfId="321"/>
    <cellStyle name="Обычный 2 5 2 4 2" xfId="322"/>
    <cellStyle name="Обычный 2 5 2 5" xfId="323"/>
    <cellStyle name="Обычный 2 5 3" xfId="324"/>
    <cellStyle name="Обычный 2 5 3 2" xfId="325"/>
    <cellStyle name="Обычный 2 5 3 2 2" xfId="326"/>
    <cellStyle name="Обычный 2 5 3 3" xfId="327"/>
    <cellStyle name="Обычный 2 5 3 3 2" xfId="328"/>
    <cellStyle name="Обычный 2 5 3 4" xfId="329"/>
    <cellStyle name="Обычный 2 5 3 4 2" xfId="330"/>
    <cellStyle name="Обычный 2 5 3 5" xfId="331"/>
    <cellStyle name="Обычный 2 5 4" xfId="332"/>
    <cellStyle name="Обычный 2 5 4 2" xfId="333"/>
    <cellStyle name="Обычный 2 5 4 2 2" xfId="334"/>
    <cellStyle name="Обычный 2 5 4 3" xfId="335"/>
    <cellStyle name="Обычный 2 5 4 3 2" xfId="336"/>
    <cellStyle name="Обычный 2 5 4 4" xfId="337"/>
    <cellStyle name="Обычный 2 5 4 4 2" xfId="338"/>
    <cellStyle name="Обычный 2 5 4 5" xfId="339"/>
    <cellStyle name="Обычный 2 5 5" xfId="340"/>
    <cellStyle name="Обычный 2 5 5 2" xfId="341"/>
    <cellStyle name="Обычный 2 5 6" xfId="342"/>
    <cellStyle name="Обычный 2 5 6 2" xfId="343"/>
    <cellStyle name="Обычный 2 5 7" xfId="344"/>
    <cellStyle name="Обычный 2 5 7 2" xfId="345"/>
    <cellStyle name="Обычный 2 5 8" xfId="346"/>
    <cellStyle name="Обычный 23" xfId="347"/>
    <cellStyle name="Обычный 23 2" xfId="348"/>
    <cellStyle name="Обычный 23 2 2" xfId="349"/>
    <cellStyle name="Обычный 23 2 2 2" xfId="350"/>
    <cellStyle name="Обычный 23 2 3" xfId="351"/>
    <cellStyle name="Обычный 23 2 3 2" xfId="352"/>
    <cellStyle name="Обычный 23 2 4" xfId="353"/>
    <cellStyle name="Обычный 23 2 4 2" xfId="354"/>
    <cellStyle name="Обычный 23 2 5" xfId="355"/>
    <cellStyle name="Обычный 23 3" xfId="356"/>
    <cellStyle name="Обычный 23 3 2" xfId="357"/>
    <cellStyle name="Обычный 23 3 2 2" xfId="358"/>
    <cellStyle name="Обычный 23 3 3" xfId="359"/>
    <cellStyle name="Обычный 23 3 3 2" xfId="360"/>
    <cellStyle name="Обычный 23 3 4" xfId="361"/>
    <cellStyle name="Обычный 23 3 4 2" xfId="362"/>
    <cellStyle name="Обычный 23 3 5" xfId="363"/>
    <cellStyle name="Обычный 23 4" xfId="364"/>
    <cellStyle name="Обычный 23 4 2" xfId="365"/>
    <cellStyle name="Обычный 23 4 2 2" xfId="366"/>
    <cellStyle name="Обычный 23 4 3" xfId="367"/>
    <cellStyle name="Обычный 23 4 3 2" xfId="368"/>
    <cellStyle name="Обычный 23 4 4" xfId="369"/>
    <cellStyle name="Обычный 23 4 4 2" xfId="370"/>
    <cellStyle name="Обычный 23 4 5" xfId="371"/>
    <cellStyle name="Обычный 23 5" xfId="372"/>
    <cellStyle name="Обычный 23 5 2" xfId="373"/>
    <cellStyle name="Обычный 23 6" xfId="374"/>
    <cellStyle name="Обычный 23 6 2" xfId="375"/>
    <cellStyle name="Обычный 23 7" xfId="376"/>
    <cellStyle name="Обычный 23 7 2" xfId="377"/>
    <cellStyle name="Обычный 23 8" xfId="378"/>
    <cellStyle name="Обычный 3" xfId="379"/>
    <cellStyle name="Обычный 3 2" xfId="380"/>
    <cellStyle name="Обычный 3 2 10" xfId="381"/>
    <cellStyle name="Обычный 3 2 2" xfId="382"/>
    <cellStyle name="Обычный 3 2 2 2" xfId="383"/>
    <cellStyle name="Обычный 3 2 2 2 2" xfId="384"/>
    <cellStyle name="Обычный 3 2 2 2 2 2" xfId="385"/>
    <cellStyle name="Обычный 3 2 2 2 3" xfId="386"/>
    <cellStyle name="Обычный 3 2 2 2 3 2" xfId="387"/>
    <cellStyle name="Обычный 3 2 2 2 4" xfId="388"/>
    <cellStyle name="Обычный 3 2 2 2 4 2" xfId="389"/>
    <cellStyle name="Обычный 3 2 2 2 5" xfId="390"/>
    <cellStyle name="Обычный 3 2 2 3" xfId="391"/>
    <cellStyle name="Обычный 3 2 2 3 2" xfId="392"/>
    <cellStyle name="Обычный 3 2 2 3 2 2" xfId="393"/>
    <cellStyle name="Обычный 3 2 2 3 3" xfId="394"/>
    <cellStyle name="Обычный 3 2 2 3 3 2" xfId="395"/>
    <cellStyle name="Обычный 3 2 2 3 4" xfId="396"/>
    <cellStyle name="Обычный 3 2 2 3 4 2" xfId="397"/>
    <cellStyle name="Обычный 3 2 2 3 5" xfId="398"/>
    <cellStyle name="Обычный 3 2 2 4" xfId="399"/>
    <cellStyle name="Обычный 3 2 2 4 2" xfId="400"/>
    <cellStyle name="Обычный 3 2 2 4 2 2" xfId="401"/>
    <cellStyle name="Обычный 3 2 2 4 3" xfId="402"/>
    <cellStyle name="Обычный 3 2 2 4 3 2" xfId="403"/>
    <cellStyle name="Обычный 3 2 2 4 4" xfId="404"/>
    <cellStyle name="Обычный 3 2 2 4 4 2" xfId="405"/>
    <cellStyle name="Обычный 3 2 2 4 5" xfId="406"/>
    <cellStyle name="Обычный 3 2 2 5" xfId="407"/>
    <cellStyle name="Обычный 3 2 2 5 2" xfId="408"/>
    <cellStyle name="Обычный 3 2 2 5 2 2" xfId="409"/>
    <cellStyle name="Обычный 3 2 2 5 3" xfId="410"/>
    <cellStyle name="Обычный 3 2 2 5 3 2" xfId="411"/>
    <cellStyle name="Обычный 3 2 2 5 4" xfId="412"/>
    <cellStyle name="Обычный 3 2 2 5 4 2" xfId="413"/>
    <cellStyle name="Обычный 3 2 2 5 5" xfId="414"/>
    <cellStyle name="Обычный 3 2 2 6" xfId="415"/>
    <cellStyle name="Обычный 3 2 2 6 2" xfId="416"/>
    <cellStyle name="Обычный 3 2 2 7" xfId="417"/>
    <cellStyle name="Обычный 3 2 2 7 2" xfId="418"/>
    <cellStyle name="Обычный 3 2 2 8" xfId="419"/>
    <cellStyle name="Обычный 3 2 2 8 2" xfId="420"/>
    <cellStyle name="Обычный 3 2 2 9" xfId="421"/>
    <cellStyle name="Обычный 3 2 3" xfId="422"/>
    <cellStyle name="Обычный 3 2 3 2" xfId="423"/>
    <cellStyle name="Обычный 3 2 3 2 2" xfId="424"/>
    <cellStyle name="Обычный 3 2 3 3" xfId="425"/>
    <cellStyle name="Обычный 3 2 3 3 2" xfId="426"/>
    <cellStyle name="Обычный 3 2 3 4" xfId="427"/>
    <cellStyle name="Обычный 3 2 3 4 2" xfId="428"/>
    <cellStyle name="Обычный 3 2 3 5" xfId="429"/>
    <cellStyle name="Обычный 3 2 4" xfId="430"/>
    <cellStyle name="Обычный 3 2 4 2" xfId="431"/>
    <cellStyle name="Обычный 3 2 4 2 2" xfId="432"/>
    <cellStyle name="Обычный 3 2 4 3" xfId="433"/>
    <cellStyle name="Обычный 3 2 4 3 2" xfId="434"/>
    <cellStyle name="Обычный 3 2 4 4" xfId="435"/>
    <cellStyle name="Обычный 3 2 4 4 2" xfId="436"/>
    <cellStyle name="Обычный 3 2 4 5" xfId="437"/>
    <cellStyle name="Обычный 3 2 5" xfId="438"/>
    <cellStyle name="Обычный 3 2 5 2" xfId="439"/>
    <cellStyle name="Обычный 3 2 5 2 2" xfId="440"/>
    <cellStyle name="Обычный 3 2 5 3" xfId="441"/>
    <cellStyle name="Обычный 3 2 5 3 2" xfId="442"/>
    <cellStyle name="Обычный 3 2 5 4" xfId="443"/>
    <cellStyle name="Обычный 3 2 5 4 2" xfId="444"/>
    <cellStyle name="Обычный 3 2 5 5" xfId="445"/>
    <cellStyle name="Обычный 3 2 6" xfId="446"/>
    <cellStyle name="Обычный 3 2 6 2" xfId="447"/>
    <cellStyle name="Обычный 3 2 6 2 2" xfId="448"/>
    <cellStyle name="Обычный 3 2 6 3" xfId="449"/>
    <cellStyle name="Обычный 3 2 6 3 2" xfId="450"/>
    <cellStyle name="Обычный 3 2 6 4" xfId="451"/>
    <cellStyle name="Обычный 3 2 6 4 2" xfId="452"/>
    <cellStyle name="Обычный 3 2 6 5" xfId="453"/>
    <cellStyle name="Обычный 3 2 7" xfId="454"/>
    <cellStyle name="Обычный 3 2 7 2" xfId="455"/>
    <cellStyle name="Обычный 3 2 8" xfId="456"/>
    <cellStyle name="Обычный 3 2 8 2" xfId="457"/>
    <cellStyle name="Обычный 3 2 9" xfId="458"/>
    <cellStyle name="Обычный 3 2 9 2" xfId="459"/>
    <cellStyle name="Обычный 3 3" xfId="460"/>
    <cellStyle name="Обычный 3 3 2" xfId="461"/>
    <cellStyle name="Обычный 3 3 2 2" xfId="462"/>
    <cellStyle name="Обычный 3 3 2 2 2" xfId="463"/>
    <cellStyle name="Обычный 3 3 2 3" xfId="464"/>
    <cellStyle name="Обычный 3 3 2 3 2" xfId="465"/>
    <cellStyle name="Обычный 3 3 2 4" xfId="466"/>
    <cellStyle name="Обычный 3 3 2 4 2" xfId="467"/>
    <cellStyle name="Обычный 3 3 2 5" xfId="468"/>
    <cellStyle name="Обычный 3 3 3" xfId="469"/>
    <cellStyle name="Обычный 3 3 3 2" xfId="470"/>
    <cellStyle name="Обычный 3 3 3 2 2" xfId="471"/>
    <cellStyle name="Обычный 3 3 3 3" xfId="472"/>
    <cellStyle name="Обычный 3 3 3 3 2" xfId="473"/>
    <cellStyle name="Обычный 3 3 3 4" xfId="474"/>
    <cellStyle name="Обычный 3 3 3 4 2" xfId="475"/>
    <cellStyle name="Обычный 3 3 3 5" xfId="476"/>
    <cellStyle name="Обычный 3 3 4" xfId="477"/>
    <cellStyle name="Обычный 3 3 4 2" xfId="478"/>
    <cellStyle name="Обычный 3 3 4 2 2" xfId="479"/>
    <cellStyle name="Обычный 3 3 4 3" xfId="480"/>
    <cellStyle name="Обычный 3 3 4 3 2" xfId="481"/>
    <cellStyle name="Обычный 3 3 4 4" xfId="482"/>
    <cellStyle name="Обычный 3 3 4 4 2" xfId="483"/>
    <cellStyle name="Обычный 3 3 4 5" xfId="484"/>
    <cellStyle name="Обычный 3 3 5" xfId="485"/>
    <cellStyle name="Обычный 3 3 5 2" xfId="486"/>
    <cellStyle name="Обычный 3 3 5 2 2" xfId="487"/>
    <cellStyle name="Обычный 3 3 5 3" xfId="488"/>
    <cellStyle name="Обычный 3 3 5 3 2" xfId="489"/>
    <cellStyle name="Обычный 3 3 5 4" xfId="490"/>
    <cellStyle name="Обычный 3 3 5 4 2" xfId="491"/>
    <cellStyle name="Обычный 3 3 5 5" xfId="492"/>
    <cellStyle name="Обычный 3 3 6" xfId="493"/>
    <cellStyle name="Обычный 3 3 6 2" xfId="494"/>
    <cellStyle name="Обычный 3 3 7" xfId="495"/>
    <cellStyle name="Обычный 3 3 7 2" xfId="496"/>
    <cellStyle name="Обычный 3 3 8" xfId="497"/>
    <cellStyle name="Обычный 3 3 8 2" xfId="498"/>
    <cellStyle name="Обычный 3 3 9" xfId="499"/>
    <cellStyle name="Обычный 3 4" xfId="500"/>
    <cellStyle name="Обычный 3 4 2" xfId="501"/>
    <cellStyle name="Обычный 3 4 3" xfId="502"/>
    <cellStyle name="Обычный 3 5" xfId="503"/>
    <cellStyle name="Обычный 3 5 2" xfId="504"/>
    <cellStyle name="Обычный 3 5 2 2" xfId="505"/>
    <cellStyle name="Обычный 3 5 2 2 2" xfId="506"/>
    <cellStyle name="Обычный 3 5 2 3" xfId="507"/>
    <cellStyle name="Обычный 3 5 2 3 2" xfId="508"/>
    <cellStyle name="Обычный 3 5 2 4" xfId="509"/>
    <cellStyle name="Обычный 3 5 2 4 2" xfId="510"/>
    <cellStyle name="Обычный 3 5 2 5" xfId="511"/>
    <cellStyle name="Обычный 3 5 3" xfId="512"/>
    <cellStyle name="Обычный 3 5 3 2" xfId="513"/>
    <cellStyle name="Обычный 3 5 3 2 2" xfId="514"/>
    <cellStyle name="Обычный 3 5 3 3" xfId="515"/>
    <cellStyle name="Обычный 3 5 3 3 2" xfId="516"/>
    <cellStyle name="Обычный 3 5 3 4" xfId="517"/>
    <cellStyle name="Обычный 3 5 3 4 2" xfId="518"/>
    <cellStyle name="Обычный 3 5 3 5" xfId="519"/>
    <cellStyle name="Обычный 3 5 4" xfId="520"/>
    <cellStyle name="Обычный 3 5 4 2" xfId="521"/>
    <cellStyle name="Обычный 3 5 4 2 2" xfId="522"/>
    <cellStyle name="Обычный 3 5 4 3" xfId="523"/>
    <cellStyle name="Обычный 3 5 4 3 2" xfId="524"/>
    <cellStyle name="Обычный 3 5 4 4" xfId="525"/>
    <cellStyle name="Обычный 3 5 4 4 2" xfId="526"/>
    <cellStyle name="Обычный 3 5 4 5" xfId="527"/>
    <cellStyle name="Обычный 3 5 5" xfId="528"/>
    <cellStyle name="Обычный 3 5 5 2" xfId="529"/>
    <cellStyle name="Обычный 3 5 5 2 2" xfId="530"/>
    <cellStyle name="Обычный 3 5 5 3" xfId="531"/>
    <cellStyle name="Обычный 3 5 5 3 2" xfId="532"/>
    <cellStyle name="Обычный 3 5 5 4" xfId="533"/>
    <cellStyle name="Обычный 3 5 5 4 2" xfId="534"/>
    <cellStyle name="Обычный 3 5 5 5" xfId="535"/>
    <cellStyle name="Обычный 3 5 6" xfId="536"/>
    <cellStyle name="Обычный 3 5 6 2" xfId="537"/>
    <cellStyle name="Обычный 3 5 7" xfId="538"/>
    <cellStyle name="Обычный 3 5 7 2" xfId="539"/>
    <cellStyle name="Обычный 3 5 8" xfId="540"/>
    <cellStyle name="Обычный 3 5 8 2" xfId="541"/>
    <cellStyle name="Обычный 3 5 9" xfId="542"/>
    <cellStyle name="Обычный 3 6" xfId="543"/>
    <cellStyle name="Обычный 3 6 2" xfId="544"/>
    <cellStyle name="Обычный 3 6 2 2" xfId="545"/>
    <cellStyle name="Обычный 3 7" xfId="546"/>
    <cellStyle name="Обычный 3 7 2" xfId="547"/>
    <cellStyle name="Обычный 4" xfId="548"/>
    <cellStyle name="Обычный 4 10" xfId="549"/>
    <cellStyle name="Обычный 4 10 2" xfId="550"/>
    <cellStyle name="Обычный 4 10 2 2" xfId="551"/>
    <cellStyle name="Обычный 4 10 3" xfId="552"/>
    <cellStyle name="Обычный 4 10 3 2" xfId="553"/>
    <cellStyle name="Обычный 4 10 4" xfId="554"/>
    <cellStyle name="Обычный 4 10 4 2" xfId="555"/>
    <cellStyle name="Обычный 4 10 5" xfId="556"/>
    <cellStyle name="Обычный 4 11" xfId="557"/>
    <cellStyle name="Обычный 4 11 2" xfId="558"/>
    <cellStyle name="Обычный 4 12" xfId="559"/>
    <cellStyle name="Обычный 4 12 2" xfId="560"/>
    <cellStyle name="Обычный 4 13" xfId="561"/>
    <cellStyle name="Обычный 4 13 2" xfId="562"/>
    <cellStyle name="Обычный 4 14" xfId="563"/>
    <cellStyle name="Обычный 4 2" xfId="564"/>
    <cellStyle name="Обычный 4 2 2" xfId="565"/>
    <cellStyle name="Обычный 4 2 2 2" xfId="566"/>
    <cellStyle name="Обычный 4 2 2 2 2" xfId="567"/>
    <cellStyle name="Обычный 4 2 2 3" xfId="568"/>
    <cellStyle name="Обычный 4 2 2 3 2" xfId="569"/>
    <cellStyle name="Обычный 4 2 2 4" xfId="570"/>
    <cellStyle name="Обычный 4 2 2 4 2" xfId="571"/>
    <cellStyle name="Обычный 4 2 2 5" xfId="572"/>
    <cellStyle name="Обычный 4 2 3" xfId="573"/>
    <cellStyle name="Обычный 4 2 3 2" xfId="574"/>
    <cellStyle name="Обычный 4 2 3 2 2" xfId="575"/>
    <cellStyle name="Обычный 4 2 3 3" xfId="576"/>
    <cellStyle name="Обычный 4 2 3 3 2" xfId="577"/>
    <cellStyle name="Обычный 4 2 3 4" xfId="578"/>
    <cellStyle name="Обычный 4 2 3 4 2" xfId="579"/>
    <cellStyle name="Обычный 4 2 3 5" xfId="580"/>
    <cellStyle name="Обычный 4 2 4" xfId="581"/>
    <cellStyle name="Обычный 4 2 4 2" xfId="582"/>
    <cellStyle name="Обычный 4 2 4 2 2" xfId="583"/>
    <cellStyle name="Обычный 4 2 4 3" xfId="584"/>
    <cellStyle name="Обычный 4 2 4 3 2" xfId="585"/>
    <cellStyle name="Обычный 4 2 4 4" xfId="586"/>
    <cellStyle name="Обычный 4 2 4 4 2" xfId="587"/>
    <cellStyle name="Обычный 4 2 4 5" xfId="588"/>
    <cellStyle name="Обычный 4 2 5" xfId="589"/>
    <cellStyle name="Обычный 4 2 5 2" xfId="590"/>
    <cellStyle name="Обычный 4 2 5 2 2" xfId="591"/>
    <cellStyle name="Обычный 4 2 5 3" xfId="592"/>
    <cellStyle name="Обычный 4 2 5 3 2" xfId="593"/>
    <cellStyle name="Обычный 4 2 5 4" xfId="594"/>
    <cellStyle name="Обычный 4 2 5 4 2" xfId="595"/>
    <cellStyle name="Обычный 4 2 5 5" xfId="596"/>
    <cellStyle name="Обычный 4 2 6" xfId="597"/>
    <cellStyle name="Обычный 4 2 6 2" xfId="598"/>
    <cellStyle name="Обычный 4 2 7" xfId="599"/>
    <cellStyle name="Обычный 4 2 7 2" xfId="600"/>
    <cellStyle name="Обычный 4 2 8" xfId="601"/>
    <cellStyle name="Обычный 4 2 8 2" xfId="602"/>
    <cellStyle name="Обычный 4 2 9" xfId="603"/>
    <cellStyle name="Обычный 4 3" xfId="604"/>
    <cellStyle name="Обычный 4 3 2" xfId="605"/>
    <cellStyle name="Обычный 4 3 2 2" xfId="606"/>
    <cellStyle name="Обычный 4 3 2 2 2" xfId="607"/>
    <cellStyle name="Обычный 4 3 2 3" xfId="608"/>
    <cellStyle name="Обычный 4 3 2 3 2" xfId="609"/>
    <cellStyle name="Обычный 4 3 2 4" xfId="610"/>
    <cellStyle name="Обычный 4 3 2 4 2" xfId="611"/>
    <cellStyle name="Обычный 4 3 2 5" xfId="612"/>
    <cellStyle name="Обычный 4 3 3" xfId="613"/>
    <cellStyle name="Обычный 4 3 3 2" xfId="614"/>
    <cellStyle name="Обычный 4 3 3 2 2" xfId="615"/>
    <cellStyle name="Обычный 4 3 3 3" xfId="616"/>
    <cellStyle name="Обычный 4 3 3 3 2" xfId="617"/>
    <cellStyle name="Обычный 4 3 3 4" xfId="618"/>
    <cellStyle name="Обычный 4 3 3 4 2" xfId="619"/>
    <cellStyle name="Обычный 4 3 3 5" xfId="620"/>
    <cellStyle name="Обычный 4 3 4" xfId="621"/>
    <cellStyle name="Обычный 4 3 4 2" xfId="622"/>
    <cellStyle name="Обычный 4 3 4 2 2" xfId="623"/>
    <cellStyle name="Обычный 4 3 4 3" xfId="624"/>
    <cellStyle name="Обычный 4 3 4 3 2" xfId="625"/>
    <cellStyle name="Обычный 4 3 4 4" xfId="626"/>
    <cellStyle name="Обычный 4 3 4 4 2" xfId="627"/>
    <cellStyle name="Обычный 4 3 4 5" xfId="628"/>
    <cellStyle name="Обычный 4 3 5" xfId="629"/>
    <cellStyle name="Обычный 4 3 5 2" xfId="630"/>
    <cellStyle name="Обычный 4 3 5 2 2" xfId="631"/>
    <cellStyle name="Обычный 4 3 5 3" xfId="632"/>
    <cellStyle name="Обычный 4 3 5 3 2" xfId="633"/>
    <cellStyle name="Обычный 4 3 5 4" xfId="634"/>
    <cellStyle name="Обычный 4 3 5 4 2" xfId="635"/>
    <cellStyle name="Обычный 4 3 5 5" xfId="636"/>
    <cellStyle name="Обычный 4 3 6" xfId="637"/>
    <cellStyle name="Обычный 4 3 6 2" xfId="638"/>
    <cellStyle name="Обычный 4 3 7" xfId="639"/>
    <cellStyle name="Обычный 4 3 7 2" xfId="640"/>
    <cellStyle name="Обычный 4 3 8" xfId="641"/>
    <cellStyle name="Обычный 4 3 8 2" xfId="642"/>
    <cellStyle name="Обычный 4 3 9" xfId="643"/>
    <cellStyle name="Обычный 4 4" xfId="644"/>
    <cellStyle name="Обычный 4 4 2" xfId="645"/>
    <cellStyle name="Обычный 4 4 3" xfId="646"/>
    <cellStyle name="Обычный 4 5" xfId="647"/>
    <cellStyle name="Обычный 4 5 2" xfId="648"/>
    <cellStyle name="Обычный 4 5 2 2" xfId="649"/>
    <cellStyle name="Обычный 4 5 2 2 2" xfId="650"/>
    <cellStyle name="Обычный 4 5 2 3" xfId="651"/>
    <cellStyle name="Обычный 4 5 2 3 2" xfId="652"/>
    <cellStyle name="Обычный 4 5 2 4" xfId="653"/>
    <cellStyle name="Обычный 4 5 2 4 2" xfId="654"/>
    <cellStyle name="Обычный 4 5 2 5" xfId="655"/>
    <cellStyle name="Обычный 4 5 3" xfId="656"/>
    <cellStyle name="Обычный 4 5 3 2" xfId="657"/>
    <cellStyle name="Обычный 4 5 3 2 2" xfId="658"/>
    <cellStyle name="Обычный 4 5 3 3" xfId="659"/>
    <cellStyle name="Обычный 4 5 3 3 2" xfId="660"/>
    <cellStyle name="Обычный 4 5 3 4" xfId="661"/>
    <cellStyle name="Обычный 4 5 3 4 2" xfId="662"/>
    <cellStyle name="Обычный 4 5 3 5" xfId="663"/>
    <cellStyle name="Обычный 4 5 4" xfId="664"/>
    <cellStyle name="Обычный 4 5 4 2" xfId="665"/>
    <cellStyle name="Обычный 4 5 4 2 2" xfId="666"/>
    <cellStyle name="Обычный 4 5 4 3" xfId="667"/>
    <cellStyle name="Обычный 4 5 4 3 2" xfId="668"/>
    <cellStyle name="Обычный 4 5 4 4" xfId="669"/>
    <cellStyle name="Обычный 4 5 4 4 2" xfId="670"/>
    <cellStyle name="Обычный 4 5 4 5" xfId="671"/>
    <cellStyle name="Обычный 4 5 5" xfId="672"/>
    <cellStyle name="Обычный 4 5 5 2" xfId="673"/>
    <cellStyle name="Обычный 4 5 5 2 2" xfId="674"/>
    <cellStyle name="Обычный 4 5 5 3" xfId="675"/>
    <cellStyle name="Обычный 4 5 5 3 2" xfId="676"/>
    <cellStyle name="Обычный 4 5 5 4" xfId="677"/>
    <cellStyle name="Обычный 4 5 5 4 2" xfId="678"/>
    <cellStyle name="Обычный 4 5 5 5" xfId="679"/>
    <cellStyle name="Обычный 4 5 6" xfId="680"/>
    <cellStyle name="Обычный 4 5 6 2" xfId="681"/>
    <cellStyle name="Обычный 4 5 7" xfId="682"/>
    <cellStyle name="Обычный 4 5 7 2" xfId="683"/>
    <cellStyle name="Обычный 4 5 8" xfId="684"/>
    <cellStyle name="Обычный 4 5 8 2" xfId="685"/>
    <cellStyle name="Обычный 4 5 9" xfId="686"/>
    <cellStyle name="Обычный 4 6" xfId="687"/>
    <cellStyle name="Обычный 4 6 2" xfId="688"/>
    <cellStyle name="Обычный 4 6 2 2" xfId="689"/>
    <cellStyle name="Обычный 4 7" xfId="690"/>
    <cellStyle name="Обычный 4 7 2" xfId="691"/>
    <cellStyle name="Обычный 4 7 2 2" xfId="692"/>
    <cellStyle name="Обычный 4 7 3" xfId="693"/>
    <cellStyle name="Обычный 4 7 3 2" xfId="694"/>
    <cellStyle name="Обычный 4 7 4" xfId="695"/>
    <cellStyle name="Обычный 4 7 4 2" xfId="696"/>
    <cellStyle name="Обычный 4 7 5" xfId="697"/>
    <cellStyle name="Обычный 4 8" xfId="698"/>
    <cellStyle name="Обычный 4 8 2" xfId="699"/>
    <cellStyle name="Обычный 4 8 2 2" xfId="700"/>
    <cellStyle name="Обычный 4 8 3" xfId="701"/>
    <cellStyle name="Обычный 4 8 3 2" xfId="702"/>
    <cellStyle name="Обычный 4 8 4" xfId="703"/>
    <cellStyle name="Обычный 4 8 4 2" xfId="704"/>
    <cellStyle name="Обычный 4 8 5" xfId="705"/>
    <cellStyle name="Обычный 4 9" xfId="706"/>
    <cellStyle name="Обычный 4 9 2" xfId="707"/>
    <cellStyle name="Обычный 4 9 2 2" xfId="708"/>
    <cellStyle name="Обычный 4 9 3" xfId="709"/>
    <cellStyle name="Обычный 4 9 3 2" xfId="710"/>
    <cellStyle name="Обычный 4 9 4" xfId="711"/>
    <cellStyle name="Обычный 4 9 4 2" xfId="712"/>
    <cellStyle name="Обычный 4 9 5" xfId="713"/>
    <cellStyle name="Обычный 5" xfId="714"/>
    <cellStyle name="Обычный 5 2" xfId="715"/>
    <cellStyle name="Обычный 6" xfId="716"/>
    <cellStyle name="Обычный 6 10" xfId="717"/>
    <cellStyle name="Обычный 6 10 2" xfId="718"/>
    <cellStyle name="Обычный 6 10 2 2" xfId="719"/>
    <cellStyle name="Обычный 6 10 3" xfId="720"/>
    <cellStyle name="Обычный 6 10 3 2" xfId="721"/>
    <cellStyle name="Обычный 6 10 4" xfId="722"/>
    <cellStyle name="Обычный 6 10 4 2" xfId="723"/>
    <cellStyle name="Обычный 6 10 5" xfId="724"/>
    <cellStyle name="Обычный 6 11" xfId="725"/>
    <cellStyle name="Обычный 6 11 2" xfId="726"/>
    <cellStyle name="Обычный 6 12" xfId="727"/>
    <cellStyle name="Обычный 6 12 2" xfId="728"/>
    <cellStyle name="Обычный 6 13" xfId="729"/>
    <cellStyle name="Обычный 6 13 2" xfId="730"/>
    <cellStyle name="Обычный 6 14" xfId="731"/>
    <cellStyle name="Обычный 6 2" xfId="732"/>
    <cellStyle name="Обычный 6 2 2" xfId="733"/>
    <cellStyle name="Обычный 6 2 2 2" xfId="734"/>
    <cellStyle name="Обычный 6 2 2 2 2" xfId="735"/>
    <cellStyle name="Обычный 6 2 2 3" xfId="736"/>
    <cellStyle name="Обычный 6 2 2 3 2" xfId="737"/>
    <cellStyle name="Обычный 6 2 2 4" xfId="738"/>
    <cellStyle name="Обычный 6 2 2 4 2" xfId="739"/>
    <cellStyle name="Обычный 6 2 2 5" xfId="740"/>
    <cellStyle name="Обычный 6 2 3" xfId="741"/>
    <cellStyle name="Обычный 6 2 3 2" xfId="742"/>
    <cellStyle name="Обычный 6 2 3 2 2" xfId="743"/>
    <cellStyle name="Обычный 6 2 3 3" xfId="744"/>
    <cellStyle name="Обычный 6 2 3 3 2" xfId="745"/>
    <cellStyle name="Обычный 6 2 3 4" xfId="746"/>
    <cellStyle name="Обычный 6 2 3 4 2" xfId="747"/>
    <cellStyle name="Обычный 6 2 3 5" xfId="748"/>
    <cellStyle name="Обычный 6 2 4" xfId="749"/>
    <cellStyle name="Обычный 6 2 4 2" xfId="750"/>
    <cellStyle name="Обычный 6 2 4 2 2" xfId="751"/>
    <cellStyle name="Обычный 6 2 4 3" xfId="752"/>
    <cellStyle name="Обычный 6 2 4 3 2" xfId="753"/>
    <cellStyle name="Обычный 6 2 4 4" xfId="754"/>
    <cellStyle name="Обычный 6 2 4 4 2" xfId="755"/>
    <cellStyle name="Обычный 6 2 4 5" xfId="756"/>
    <cellStyle name="Обычный 6 2 5" xfId="757"/>
    <cellStyle name="Обычный 6 2 5 2" xfId="758"/>
    <cellStyle name="Обычный 6 2 5 2 2" xfId="759"/>
    <cellStyle name="Обычный 6 2 5 3" xfId="760"/>
    <cellStyle name="Обычный 6 2 5 3 2" xfId="761"/>
    <cellStyle name="Обычный 6 2 5 4" xfId="762"/>
    <cellStyle name="Обычный 6 2 5 4 2" xfId="763"/>
    <cellStyle name="Обычный 6 2 5 5" xfId="764"/>
    <cellStyle name="Обычный 6 2 6" xfId="765"/>
    <cellStyle name="Обычный 6 2 6 2" xfId="766"/>
    <cellStyle name="Обычный 6 2 7" xfId="767"/>
    <cellStyle name="Обычный 6 2 7 2" xfId="768"/>
    <cellStyle name="Обычный 6 2 8" xfId="769"/>
    <cellStyle name="Обычный 6 2 8 2" xfId="770"/>
    <cellStyle name="Обычный 6 2 9" xfId="771"/>
    <cellStyle name="Обычный 6 3" xfId="772"/>
    <cellStyle name="Обычный 6 3 2" xfId="773"/>
    <cellStyle name="Обычный 6 3 2 2" xfId="774"/>
    <cellStyle name="Обычный 6 3 2 2 2" xfId="775"/>
    <cellStyle name="Обычный 6 3 2 3" xfId="776"/>
    <cellStyle name="Обычный 6 3 2 3 2" xfId="777"/>
    <cellStyle name="Обычный 6 3 2 4" xfId="778"/>
    <cellStyle name="Обычный 6 3 2 4 2" xfId="779"/>
    <cellStyle name="Обычный 6 3 2 5" xfId="780"/>
    <cellStyle name="Обычный 6 3 3" xfId="781"/>
    <cellStyle name="Обычный 6 3 3 2" xfId="782"/>
    <cellStyle name="Обычный 6 3 3 2 2" xfId="783"/>
    <cellStyle name="Обычный 6 3 3 3" xfId="784"/>
    <cellStyle name="Обычный 6 3 3 3 2" xfId="785"/>
    <cellStyle name="Обычный 6 3 3 4" xfId="786"/>
    <cellStyle name="Обычный 6 3 3 4 2" xfId="787"/>
    <cellStyle name="Обычный 6 3 3 5" xfId="788"/>
    <cellStyle name="Обычный 6 3 4" xfId="789"/>
    <cellStyle name="Обычный 6 3 4 2" xfId="790"/>
    <cellStyle name="Обычный 6 3 4 2 2" xfId="791"/>
    <cellStyle name="Обычный 6 3 4 3" xfId="792"/>
    <cellStyle name="Обычный 6 3 4 3 2" xfId="793"/>
    <cellStyle name="Обычный 6 3 4 4" xfId="794"/>
    <cellStyle name="Обычный 6 3 4 4 2" xfId="795"/>
    <cellStyle name="Обычный 6 3 4 5" xfId="796"/>
    <cellStyle name="Обычный 6 3 5" xfId="797"/>
    <cellStyle name="Обычный 6 3 5 2" xfId="798"/>
    <cellStyle name="Обычный 6 3 5 2 2" xfId="799"/>
    <cellStyle name="Обычный 6 3 5 3" xfId="800"/>
    <cellStyle name="Обычный 6 3 5 3 2" xfId="801"/>
    <cellStyle name="Обычный 6 3 5 4" xfId="802"/>
    <cellStyle name="Обычный 6 3 5 4 2" xfId="803"/>
    <cellStyle name="Обычный 6 3 5 5" xfId="804"/>
    <cellStyle name="Обычный 6 3 6" xfId="805"/>
    <cellStyle name="Обычный 6 3 6 2" xfId="806"/>
    <cellStyle name="Обычный 6 3 7" xfId="807"/>
    <cellStyle name="Обычный 6 3 7 2" xfId="808"/>
    <cellStyle name="Обычный 6 3 8" xfId="809"/>
    <cellStyle name="Обычный 6 3 8 2" xfId="810"/>
    <cellStyle name="Обычный 6 3 9" xfId="811"/>
    <cellStyle name="Обычный 6 4" xfId="812"/>
    <cellStyle name="Обычный 6 4 2" xfId="813"/>
    <cellStyle name="Обычный 6 4 3" xfId="814"/>
    <cellStyle name="Обычный 6 5" xfId="815"/>
    <cellStyle name="Обычный 6 5 2" xfId="816"/>
    <cellStyle name="Обычный 6 5 2 2" xfId="817"/>
    <cellStyle name="Обычный 6 5 2 2 2" xfId="818"/>
    <cellStyle name="Обычный 6 5 2 3" xfId="819"/>
    <cellStyle name="Обычный 6 5 2 3 2" xfId="820"/>
    <cellStyle name="Обычный 6 5 2 4" xfId="821"/>
    <cellStyle name="Обычный 6 5 2 4 2" xfId="822"/>
    <cellStyle name="Обычный 6 5 2 5" xfId="823"/>
    <cellStyle name="Обычный 6 5 3" xfId="824"/>
    <cellStyle name="Обычный 6 5 3 2" xfId="825"/>
    <cellStyle name="Обычный 6 5 3 2 2" xfId="826"/>
    <cellStyle name="Обычный 6 5 3 3" xfId="827"/>
    <cellStyle name="Обычный 6 5 3 3 2" xfId="828"/>
    <cellStyle name="Обычный 6 5 3 4" xfId="829"/>
    <cellStyle name="Обычный 6 5 3 4 2" xfId="830"/>
    <cellStyle name="Обычный 6 5 3 5" xfId="831"/>
    <cellStyle name="Обычный 6 5 4" xfId="832"/>
    <cellStyle name="Обычный 6 5 4 2" xfId="833"/>
    <cellStyle name="Обычный 6 5 4 2 2" xfId="834"/>
    <cellStyle name="Обычный 6 5 4 3" xfId="835"/>
    <cellStyle name="Обычный 6 5 4 3 2" xfId="836"/>
    <cellStyle name="Обычный 6 5 4 4" xfId="837"/>
    <cellStyle name="Обычный 6 5 4 4 2" xfId="838"/>
    <cellStyle name="Обычный 6 5 4 5" xfId="839"/>
    <cellStyle name="Обычный 6 5 5" xfId="840"/>
    <cellStyle name="Обычный 6 5 5 2" xfId="841"/>
    <cellStyle name="Обычный 6 5 5 2 2" xfId="842"/>
    <cellStyle name="Обычный 6 5 5 3" xfId="843"/>
    <cellStyle name="Обычный 6 5 5 3 2" xfId="844"/>
    <cellStyle name="Обычный 6 5 5 4" xfId="845"/>
    <cellStyle name="Обычный 6 5 5 4 2" xfId="846"/>
    <cellStyle name="Обычный 6 5 5 5" xfId="847"/>
    <cellStyle name="Обычный 6 5 6" xfId="848"/>
    <cellStyle name="Обычный 6 5 6 2" xfId="849"/>
    <cellStyle name="Обычный 6 5 7" xfId="850"/>
    <cellStyle name="Обычный 6 5 7 2" xfId="851"/>
    <cellStyle name="Обычный 6 5 8" xfId="852"/>
    <cellStyle name="Обычный 6 5 8 2" xfId="853"/>
    <cellStyle name="Обычный 6 5 9" xfId="854"/>
    <cellStyle name="Обычный 6 6" xfId="855"/>
    <cellStyle name="Обычный 6 6 2" xfId="856"/>
    <cellStyle name="Обычный 6 6 2 2" xfId="857"/>
    <cellStyle name="Обычный 6 7" xfId="858"/>
    <cellStyle name="Обычный 6 7 2" xfId="859"/>
    <cellStyle name="Обычный 6 7 2 2" xfId="860"/>
    <cellStyle name="Обычный 6 7 3" xfId="861"/>
    <cellStyle name="Обычный 6 7 3 2" xfId="862"/>
    <cellStyle name="Обычный 6 7 4" xfId="863"/>
    <cellStyle name="Обычный 6 7 4 2" xfId="864"/>
    <cellStyle name="Обычный 6 7 5" xfId="865"/>
    <cellStyle name="Обычный 6 8" xfId="866"/>
    <cellStyle name="Обычный 6 8 2" xfId="867"/>
    <cellStyle name="Обычный 6 8 2 2" xfId="868"/>
    <cellStyle name="Обычный 6 8 3" xfId="869"/>
    <cellStyle name="Обычный 6 8 3 2" xfId="870"/>
    <cellStyle name="Обычный 6 8 4" xfId="871"/>
    <cellStyle name="Обычный 6 8 4 2" xfId="872"/>
    <cellStyle name="Обычный 6 8 5" xfId="873"/>
    <cellStyle name="Обычный 6 9" xfId="874"/>
    <cellStyle name="Обычный 6 9 2" xfId="875"/>
    <cellStyle name="Обычный 6 9 2 2" xfId="876"/>
    <cellStyle name="Обычный 6 9 3" xfId="877"/>
    <cellStyle name="Обычный 6 9 3 2" xfId="878"/>
    <cellStyle name="Обычный 6 9 4" xfId="879"/>
    <cellStyle name="Обычный 6 9 4 2" xfId="880"/>
    <cellStyle name="Обычный 6 9 5" xfId="881"/>
    <cellStyle name="Обычный 7" xfId="882"/>
    <cellStyle name="Обычный 7 10" xfId="883"/>
    <cellStyle name="Обычный 7 10 2" xfId="884"/>
    <cellStyle name="Обычный 7 11" xfId="885"/>
    <cellStyle name="Обычный 7 11 2" xfId="886"/>
    <cellStyle name="Обычный 7 12" xfId="887"/>
    <cellStyle name="Обычный 7 12 2" xfId="888"/>
    <cellStyle name="Обычный 7 13" xfId="889"/>
    <cellStyle name="Обычный 7 2" xfId="890"/>
    <cellStyle name="Обычный 7 2 2" xfId="891"/>
    <cellStyle name="Обычный 7 2 2 2" xfId="892"/>
    <cellStyle name="Обычный 7 2 2 2 2" xfId="893"/>
    <cellStyle name="Обычный 7 2 2 3" xfId="894"/>
    <cellStyle name="Обычный 7 2 2 3 2" xfId="895"/>
    <cellStyle name="Обычный 7 2 2 4" xfId="896"/>
    <cellStyle name="Обычный 7 2 2 4 2" xfId="897"/>
    <cellStyle name="Обычный 7 2 2 5" xfId="898"/>
    <cellStyle name="Обычный 7 2 3" xfId="899"/>
    <cellStyle name="Обычный 7 2 3 2" xfId="900"/>
    <cellStyle name="Обычный 7 2 3 2 2" xfId="901"/>
    <cellStyle name="Обычный 7 2 3 3" xfId="902"/>
    <cellStyle name="Обычный 7 2 3 3 2" xfId="903"/>
    <cellStyle name="Обычный 7 2 3 4" xfId="904"/>
    <cellStyle name="Обычный 7 2 3 4 2" xfId="905"/>
    <cellStyle name="Обычный 7 2 3 5" xfId="906"/>
    <cellStyle name="Обычный 7 2 4" xfId="907"/>
    <cellStyle name="Обычный 7 2 4 2" xfId="908"/>
    <cellStyle name="Обычный 7 2 4 2 2" xfId="909"/>
    <cellStyle name="Обычный 7 2 4 3" xfId="910"/>
    <cellStyle name="Обычный 7 2 4 3 2" xfId="911"/>
    <cellStyle name="Обычный 7 2 4 4" xfId="912"/>
    <cellStyle name="Обычный 7 2 4 4 2" xfId="913"/>
    <cellStyle name="Обычный 7 2 4 5" xfId="914"/>
    <cellStyle name="Обычный 7 2 5" xfId="915"/>
    <cellStyle name="Обычный 7 2 5 2" xfId="916"/>
    <cellStyle name="Обычный 7 2 5 2 2" xfId="917"/>
    <cellStyle name="Обычный 7 2 5 3" xfId="918"/>
    <cellStyle name="Обычный 7 2 5 3 2" xfId="919"/>
    <cellStyle name="Обычный 7 2 5 4" xfId="920"/>
    <cellStyle name="Обычный 7 2 5 4 2" xfId="921"/>
    <cellStyle name="Обычный 7 2 5 5" xfId="922"/>
    <cellStyle name="Обычный 7 2 6" xfId="923"/>
    <cellStyle name="Обычный 7 2 6 2" xfId="924"/>
    <cellStyle name="Обычный 7 2 7" xfId="925"/>
    <cellStyle name="Обычный 7 2 7 2" xfId="926"/>
    <cellStyle name="Обычный 7 2 8" xfId="927"/>
    <cellStyle name="Обычный 7 2 8 2" xfId="928"/>
    <cellStyle name="Обычный 7 2 9" xfId="929"/>
    <cellStyle name="Обычный 7 3" xfId="930"/>
    <cellStyle name="Обычный 7 3 2" xfId="931"/>
    <cellStyle name="Обычный 7 3 2 2" xfId="932"/>
    <cellStyle name="Обычный 7 3 2 2 2" xfId="933"/>
    <cellStyle name="Обычный 7 3 2 3" xfId="934"/>
    <cellStyle name="Обычный 7 3 2 3 2" xfId="935"/>
    <cellStyle name="Обычный 7 3 2 4" xfId="936"/>
    <cellStyle name="Обычный 7 3 2 4 2" xfId="937"/>
    <cellStyle name="Обычный 7 3 2 5" xfId="938"/>
    <cellStyle name="Обычный 7 3 3" xfId="939"/>
    <cellStyle name="Обычный 7 3 3 2" xfId="940"/>
    <cellStyle name="Обычный 7 3 3 2 2" xfId="941"/>
    <cellStyle name="Обычный 7 3 3 3" xfId="942"/>
    <cellStyle name="Обычный 7 3 3 3 2" xfId="943"/>
    <cellStyle name="Обычный 7 3 3 4" xfId="944"/>
    <cellStyle name="Обычный 7 3 3 4 2" xfId="945"/>
    <cellStyle name="Обычный 7 3 3 5" xfId="946"/>
    <cellStyle name="Обычный 7 3 4" xfId="947"/>
    <cellStyle name="Обычный 7 3 4 2" xfId="948"/>
    <cellStyle name="Обычный 7 3 4 2 2" xfId="949"/>
    <cellStyle name="Обычный 7 3 4 3" xfId="950"/>
    <cellStyle name="Обычный 7 3 4 3 2" xfId="951"/>
    <cellStyle name="Обычный 7 3 4 4" xfId="952"/>
    <cellStyle name="Обычный 7 3 4 4 2" xfId="953"/>
    <cellStyle name="Обычный 7 3 4 5" xfId="954"/>
    <cellStyle name="Обычный 7 3 5" xfId="955"/>
    <cellStyle name="Обычный 7 3 5 2" xfId="956"/>
    <cellStyle name="Обычный 7 3 5 2 2" xfId="957"/>
    <cellStyle name="Обычный 7 3 5 3" xfId="958"/>
    <cellStyle name="Обычный 7 3 5 3 2" xfId="959"/>
    <cellStyle name="Обычный 7 3 5 4" xfId="960"/>
    <cellStyle name="Обычный 7 3 5 4 2" xfId="961"/>
    <cellStyle name="Обычный 7 3 5 5" xfId="962"/>
    <cellStyle name="Обычный 7 3 6" xfId="963"/>
    <cellStyle name="Обычный 7 3 6 2" xfId="964"/>
    <cellStyle name="Обычный 7 3 7" xfId="965"/>
    <cellStyle name="Обычный 7 3 7 2" xfId="966"/>
    <cellStyle name="Обычный 7 3 8" xfId="967"/>
    <cellStyle name="Обычный 7 3 8 2" xfId="968"/>
    <cellStyle name="Обычный 7 3 9" xfId="969"/>
    <cellStyle name="Обычный 7 4" xfId="970"/>
    <cellStyle name="Обычный 7 4 2" xfId="971"/>
    <cellStyle name="Обычный 7 4 3" xfId="972"/>
    <cellStyle name="Обычный 7 5" xfId="973"/>
    <cellStyle name="Обычный 7 5 2" xfId="974"/>
    <cellStyle name="Обычный 7 5 2 2" xfId="975"/>
    <cellStyle name="Обычный 7 5 2 2 2" xfId="976"/>
    <cellStyle name="Обычный 7 5 2 3" xfId="977"/>
    <cellStyle name="Обычный 7 5 2 3 2" xfId="978"/>
    <cellStyle name="Обычный 7 5 2 4" xfId="979"/>
    <cellStyle name="Обычный 7 5 2 4 2" xfId="980"/>
    <cellStyle name="Обычный 7 5 2 5" xfId="981"/>
    <cellStyle name="Обычный 7 5 3" xfId="982"/>
    <cellStyle name="Обычный 7 5 3 2" xfId="983"/>
    <cellStyle name="Обычный 7 5 3 2 2" xfId="984"/>
    <cellStyle name="Обычный 7 5 3 3" xfId="985"/>
    <cellStyle name="Обычный 7 5 3 3 2" xfId="986"/>
    <cellStyle name="Обычный 7 5 3 4" xfId="987"/>
    <cellStyle name="Обычный 7 5 3 4 2" xfId="988"/>
    <cellStyle name="Обычный 7 5 3 5" xfId="989"/>
    <cellStyle name="Обычный 7 5 4" xfId="990"/>
    <cellStyle name="Обычный 7 5 4 2" xfId="991"/>
    <cellStyle name="Обычный 7 5 4 2 2" xfId="992"/>
    <cellStyle name="Обычный 7 5 4 3" xfId="993"/>
    <cellStyle name="Обычный 7 5 4 3 2" xfId="994"/>
    <cellStyle name="Обычный 7 5 4 4" xfId="995"/>
    <cellStyle name="Обычный 7 5 4 4 2" xfId="996"/>
    <cellStyle name="Обычный 7 5 4 5" xfId="997"/>
    <cellStyle name="Обычный 7 5 5" xfId="998"/>
    <cellStyle name="Обычный 7 5 5 2" xfId="999"/>
    <cellStyle name="Обычный 7 5 5 2 2" xfId="1000"/>
    <cellStyle name="Обычный 7 5 5 3" xfId="1001"/>
    <cellStyle name="Обычный 7 5 5 3 2" xfId="1002"/>
    <cellStyle name="Обычный 7 5 5 4" xfId="1003"/>
    <cellStyle name="Обычный 7 5 5 4 2" xfId="1004"/>
    <cellStyle name="Обычный 7 5 5 5" xfId="1005"/>
    <cellStyle name="Обычный 7 5 6" xfId="1006"/>
    <cellStyle name="Обычный 7 5 6 2" xfId="1007"/>
    <cellStyle name="Обычный 7 5 7" xfId="1008"/>
    <cellStyle name="Обычный 7 5 7 2" xfId="1009"/>
    <cellStyle name="Обычный 7 5 8" xfId="1010"/>
    <cellStyle name="Обычный 7 5 8 2" xfId="1011"/>
    <cellStyle name="Обычный 7 5 9" xfId="1012"/>
    <cellStyle name="Обычный 7 6" xfId="1013"/>
    <cellStyle name="Обычный 7 6 2" xfId="1014"/>
    <cellStyle name="Обычный 7 6 2 2" xfId="1015"/>
    <cellStyle name="Обычный 7 6 3" xfId="1016"/>
    <cellStyle name="Обычный 7 6 3 2" xfId="1017"/>
    <cellStyle name="Обычный 7 6 4" xfId="1018"/>
    <cellStyle name="Обычный 7 6 4 2" xfId="1019"/>
    <cellStyle name="Обычный 7 6 5" xfId="1020"/>
    <cellStyle name="Обычный 7 7" xfId="1021"/>
    <cellStyle name="Обычный 7 7 2" xfId="1022"/>
    <cellStyle name="Обычный 7 7 2 2" xfId="1023"/>
    <cellStyle name="Обычный 7 7 3" xfId="1024"/>
    <cellStyle name="Обычный 7 7 3 2" xfId="1025"/>
    <cellStyle name="Обычный 7 7 4" xfId="1026"/>
    <cellStyle name="Обычный 7 7 4 2" xfId="1027"/>
    <cellStyle name="Обычный 7 7 5" xfId="1028"/>
    <cellStyle name="Обычный 7 8" xfId="1029"/>
    <cellStyle name="Обычный 7 8 2" xfId="1030"/>
    <cellStyle name="Обычный 7 8 2 2" xfId="1031"/>
    <cellStyle name="Обычный 7 8 3" xfId="1032"/>
    <cellStyle name="Обычный 7 8 3 2" xfId="1033"/>
    <cellStyle name="Обычный 7 8 4" xfId="1034"/>
    <cellStyle name="Обычный 7 8 4 2" xfId="1035"/>
    <cellStyle name="Обычный 7 8 5" xfId="1036"/>
    <cellStyle name="Обычный 7 9" xfId="1037"/>
    <cellStyle name="Обычный 7 9 2" xfId="1038"/>
    <cellStyle name="Обычный 7 9 2 2" xfId="1039"/>
    <cellStyle name="Обычный 7 9 3" xfId="1040"/>
    <cellStyle name="Обычный 7 9 3 2" xfId="1041"/>
    <cellStyle name="Обычный 7 9 4" xfId="1042"/>
    <cellStyle name="Обычный 7 9 4 2" xfId="1043"/>
    <cellStyle name="Обычный 7 9 5" xfId="1044"/>
    <cellStyle name="Обычный 8" xfId="1045"/>
    <cellStyle name="Обычный 8 10" xfId="1046"/>
    <cellStyle name="Обычный 8 2" xfId="1047"/>
    <cellStyle name="Обычный 8 2 2" xfId="1048"/>
    <cellStyle name="Обычный 8 2 2 2" xfId="1049"/>
    <cellStyle name="Обычный 8 2 2 2 2" xfId="1050"/>
    <cellStyle name="Обычный 8 2 2 3" xfId="1051"/>
    <cellStyle name="Обычный 8 2 2 3 2" xfId="1052"/>
    <cellStyle name="Обычный 8 2 2 4" xfId="1053"/>
    <cellStyle name="Обычный 8 2 2 4 2" xfId="1054"/>
    <cellStyle name="Обычный 8 2 2 5" xfId="1055"/>
    <cellStyle name="Обычный 8 2 3" xfId="1056"/>
    <cellStyle name="Обычный 8 2 3 2" xfId="1057"/>
    <cellStyle name="Обычный 8 2 3 2 2" xfId="1058"/>
    <cellStyle name="Обычный 8 2 3 3" xfId="1059"/>
    <cellStyle name="Обычный 8 2 3 3 2" xfId="1060"/>
    <cellStyle name="Обычный 8 2 3 4" xfId="1061"/>
    <cellStyle name="Обычный 8 2 3 4 2" xfId="1062"/>
    <cellStyle name="Обычный 8 2 3 5" xfId="1063"/>
    <cellStyle name="Обычный 8 2 4" xfId="1064"/>
    <cellStyle name="Обычный 8 2 4 2" xfId="1065"/>
    <cellStyle name="Обычный 8 2 4 2 2" xfId="1066"/>
    <cellStyle name="Обычный 8 2 4 3" xfId="1067"/>
    <cellStyle name="Обычный 8 2 4 3 2" xfId="1068"/>
    <cellStyle name="Обычный 8 2 4 4" xfId="1069"/>
    <cellStyle name="Обычный 8 2 4 4 2" xfId="1070"/>
    <cellStyle name="Обычный 8 2 4 5" xfId="1071"/>
    <cellStyle name="Обычный 8 2 5" xfId="1072"/>
    <cellStyle name="Обычный 8 2 5 2" xfId="1073"/>
    <cellStyle name="Обычный 8 2 5 2 2" xfId="1074"/>
    <cellStyle name="Обычный 8 2 5 3" xfId="1075"/>
    <cellStyle name="Обычный 8 2 5 3 2" xfId="1076"/>
    <cellStyle name="Обычный 8 2 5 4" xfId="1077"/>
    <cellStyle name="Обычный 8 2 5 4 2" xfId="1078"/>
    <cellStyle name="Обычный 8 2 5 5" xfId="1079"/>
    <cellStyle name="Обычный 8 2 6" xfId="1080"/>
    <cellStyle name="Обычный 8 2 6 2" xfId="1081"/>
    <cellStyle name="Обычный 8 2 7" xfId="1082"/>
    <cellStyle name="Обычный 8 2 7 2" xfId="1083"/>
    <cellStyle name="Обычный 8 2 8" xfId="1084"/>
    <cellStyle name="Обычный 8 2 8 2" xfId="1085"/>
    <cellStyle name="Обычный 8 2 9" xfId="1086"/>
    <cellStyle name="Обычный 8 3" xfId="1087"/>
    <cellStyle name="Обычный 8 3 2" xfId="1088"/>
    <cellStyle name="Обычный 8 3 2 2" xfId="1089"/>
    <cellStyle name="Обычный 8 3 3" xfId="1090"/>
    <cellStyle name="Обычный 8 3 3 2" xfId="1091"/>
    <cellStyle name="Обычный 8 3 4" xfId="1092"/>
    <cellStyle name="Обычный 8 3 4 2" xfId="1093"/>
    <cellStyle name="Обычный 8 3 5" xfId="1094"/>
    <cellStyle name="Обычный 8 4" xfId="1095"/>
    <cellStyle name="Обычный 8 4 2" xfId="1096"/>
    <cellStyle name="Обычный 8 4 2 2" xfId="1097"/>
    <cellStyle name="Обычный 8 4 3" xfId="1098"/>
    <cellStyle name="Обычный 8 4 3 2" xfId="1099"/>
    <cellStyle name="Обычный 8 4 4" xfId="1100"/>
    <cellStyle name="Обычный 8 4 4 2" xfId="1101"/>
    <cellStyle name="Обычный 8 4 5" xfId="1102"/>
    <cellStyle name="Обычный 8 5" xfId="1103"/>
    <cellStyle name="Обычный 8 5 2" xfId="1104"/>
    <cellStyle name="Обычный 8 5 2 2" xfId="1105"/>
    <cellStyle name="Обычный 8 5 3" xfId="1106"/>
    <cellStyle name="Обычный 8 5 3 2" xfId="1107"/>
    <cellStyle name="Обычный 8 5 4" xfId="1108"/>
    <cellStyle name="Обычный 8 5 4 2" xfId="1109"/>
    <cellStyle name="Обычный 8 5 5" xfId="1110"/>
    <cellStyle name="Обычный 8 6" xfId="1111"/>
    <cellStyle name="Обычный 8 6 2" xfId="1112"/>
    <cellStyle name="Обычный 8 6 2 2" xfId="1113"/>
    <cellStyle name="Обычный 8 6 3" xfId="1114"/>
    <cellStyle name="Обычный 8 6 3 2" xfId="1115"/>
    <cellStyle name="Обычный 8 6 4" xfId="1116"/>
    <cellStyle name="Обычный 8 6 4 2" xfId="1117"/>
    <cellStyle name="Обычный 8 6 5" xfId="1118"/>
    <cellStyle name="Обычный 8 7" xfId="1119"/>
    <cellStyle name="Обычный 8 7 2" xfId="1120"/>
    <cellStyle name="Обычный 8 8" xfId="1121"/>
    <cellStyle name="Обычный 8 8 2" xfId="1122"/>
    <cellStyle name="Обычный 8 9" xfId="1123"/>
    <cellStyle name="Обычный 8 9 2" xfId="1124"/>
    <cellStyle name="Обычный 9" xfId="1125"/>
    <cellStyle name="Обычный 9 10" xfId="1126"/>
    <cellStyle name="Обычный 9 10 2" xfId="1127"/>
    <cellStyle name="Обычный 9 11" xfId="1128"/>
    <cellStyle name="Обычный 9 2" xfId="1129"/>
    <cellStyle name="Обычный 9 2 2" xfId="1130"/>
    <cellStyle name="Обычный 9 2 2 2" xfId="1131"/>
    <cellStyle name="Обычный 9 2 2 2 2" xfId="1132"/>
    <cellStyle name="Обычный 9 2 2 3" xfId="1133"/>
    <cellStyle name="Обычный 9 2 2 3 2" xfId="1134"/>
    <cellStyle name="Обычный 9 2 2 4" xfId="1135"/>
    <cellStyle name="Обычный 9 2 2 4 2" xfId="1136"/>
    <cellStyle name="Обычный 9 2 2 5" xfId="1137"/>
    <cellStyle name="Обычный 9 2 3" xfId="1138"/>
    <cellStyle name="Обычный 9 2 3 2" xfId="1139"/>
    <cellStyle name="Обычный 9 2 3 2 2" xfId="1140"/>
    <cellStyle name="Обычный 9 2 3 3" xfId="1141"/>
    <cellStyle name="Обычный 9 2 3 3 2" xfId="1142"/>
    <cellStyle name="Обычный 9 2 3 4" xfId="1143"/>
    <cellStyle name="Обычный 9 2 3 4 2" xfId="1144"/>
    <cellStyle name="Обычный 9 2 3 5" xfId="1145"/>
    <cellStyle name="Обычный 9 2 4" xfId="1146"/>
    <cellStyle name="Обычный 9 2 4 2" xfId="1147"/>
    <cellStyle name="Обычный 9 2 4 2 2" xfId="1148"/>
    <cellStyle name="Обычный 9 2 4 3" xfId="1149"/>
    <cellStyle name="Обычный 9 2 4 3 2" xfId="1150"/>
    <cellStyle name="Обычный 9 2 4 4" xfId="1151"/>
    <cellStyle name="Обычный 9 2 4 4 2" xfId="1152"/>
    <cellStyle name="Обычный 9 2 4 5" xfId="1153"/>
    <cellStyle name="Обычный 9 2 5" xfId="1154"/>
    <cellStyle name="Обычный 9 2 5 2" xfId="1155"/>
    <cellStyle name="Обычный 9 2 5 2 2" xfId="1156"/>
    <cellStyle name="Обычный 9 2 5 3" xfId="1157"/>
    <cellStyle name="Обычный 9 2 5 3 2" xfId="1158"/>
    <cellStyle name="Обычный 9 2 5 4" xfId="1159"/>
    <cellStyle name="Обычный 9 2 5 4 2" xfId="1160"/>
    <cellStyle name="Обычный 9 2 5 5" xfId="1161"/>
    <cellStyle name="Обычный 9 2 6" xfId="1162"/>
    <cellStyle name="Обычный 9 2 6 2" xfId="1163"/>
    <cellStyle name="Обычный 9 2 7" xfId="1164"/>
    <cellStyle name="Обычный 9 2 7 2" xfId="1165"/>
    <cellStyle name="Обычный 9 2 8" xfId="1166"/>
    <cellStyle name="Обычный 9 2 8 2" xfId="1167"/>
    <cellStyle name="Обычный 9 2 9" xfId="1168"/>
    <cellStyle name="Обычный 9 3" xfId="1169"/>
    <cellStyle name="Обычный 9 3 2" xfId="1170"/>
    <cellStyle name="Обычный 9 3 2 2" xfId="1171"/>
    <cellStyle name="Обычный 9 3 2 2 2" xfId="1172"/>
    <cellStyle name="Обычный 9 3 2 3" xfId="1173"/>
    <cellStyle name="Обычный 9 3 2 3 2" xfId="1174"/>
    <cellStyle name="Обычный 9 3 2 4" xfId="1175"/>
    <cellStyle name="Обычный 9 3 2 4 2" xfId="1176"/>
    <cellStyle name="Обычный 9 3 2 5" xfId="1177"/>
    <cellStyle name="Обычный 9 3 3" xfId="1178"/>
    <cellStyle name="Обычный 9 3 3 2" xfId="1179"/>
    <cellStyle name="Обычный 9 3 3 2 2" xfId="1180"/>
    <cellStyle name="Обычный 9 3 3 3" xfId="1181"/>
    <cellStyle name="Обычный 9 3 3 3 2" xfId="1182"/>
    <cellStyle name="Обычный 9 3 3 4" xfId="1183"/>
    <cellStyle name="Обычный 9 3 3 4 2" xfId="1184"/>
    <cellStyle name="Обычный 9 3 3 5" xfId="1185"/>
    <cellStyle name="Обычный 9 3 4" xfId="1186"/>
    <cellStyle name="Обычный 9 3 4 2" xfId="1187"/>
    <cellStyle name="Обычный 9 3 4 2 2" xfId="1188"/>
    <cellStyle name="Обычный 9 3 4 3" xfId="1189"/>
    <cellStyle name="Обычный 9 3 4 3 2" xfId="1190"/>
    <cellStyle name="Обычный 9 3 4 4" xfId="1191"/>
    <cellStyle name="Обычный 9 3 4 4 2" xfId="1192"/>
    <cellStyle name="Обычный 9 3 4 5" xfId="1193"/>
    <cellStyle name="Обычный 9 3 5" xfId="1194"/>
    <cellStyle name="Обычный 9 3 5 2" xfId="1195"/>
    <cellStyle name="Обычный 9 3 5 2 2" xfId="1196"/>
    <cellStyle name="Обычный 9 3 5 3" xfId="1197"/>
    <cellStyle name="Обычный 9 3 5 3 2" xfId="1198"/>
    <cellStyle name="Обычный 9 3 5 4" xfId="1199"/>
    <cellStyle name="Обычный 9 3 5 4 2" xfId="1200"/>
    <cellStyle name="Обычный 9 3 5 5" xfId="1201"/>
    <cellStyle name="Обычный 9 3 6" xfId="1202"/>
    <cellStyle name="Обычный 9 3 6 2" xfId="1203"/>
    <cellStyle name="Обычный 9 3 7" xfId="1204"/>
    <cellStyle name="Обычный 9 3 7 2" xfId="1205"/>
    <cellStyle name="Обычный 9 3 8" xfId="1206"/>
    <cellStyle name="Обычный 9 3 8 2" xfId="1207"/>
    <cellStyle name="Обычный 9 3 9" xfId="1208"/>
    <cellStyle name="Обычный 9 4" xfId="1209"/>
    <cellStyle name="Обычный 9 4 2" xfId="1210"/>
    <cellStyle name="Обычный 9 4 2 2" xfId="1211"/>
    <cellStyle name="Обычный 9 4 3" xfId="1212"/>
    <cellStyle name="Обычный 9 4 3 2" xfId="1213"/>
    <cellStyle name="Обычный 9 4 4" xfId="1214"/>
    <cellStyle name="Обычный 9 4 4 2" xfId="1215"/>
    <cellStyle name="Обычный 9 4 5" xfId="1216"/>
    <cellStyle name="Обычный 9 5" xfId="1217"/>
    <cellStyle name="Обычный 9 5 2" xfId="1218"/>
    <cellStyle name="Обычный 9 5 2 2" xfId="1219"/>
    <cellStyle name="Обычный 9 5 3" xfId="1220"/>
    <cellStyle name="Обычный 9 5 3 2" xfId="1221"/>
    <cellStyle name="Обычный 9 5 4" xfId="1222"/>
    <cellStyle name="Обычный 9 5 4 2" xfId="1223"/>
    <cellStyle name="Обычный 9 5 5" xfId="1224"/>
    <cellStyle name="Обычный 9 6" xfId="1225"/>
    <cellStyle name="Обычный 9 6 2" xfId="1226"/>
    <cellStyle name="Обычный 9 6 2 2" xfId="1227"/>
    <cellStyle name="Обычный 9 6 3" xfId="1228"/>
    <cellStyle name="Обычный 9 6 3 2" xfId="1229"/>
    <cellStyle name="Обычный 9 6 4" xfId="1230"/>
    <cellStyle name="Обычный 9 6 4 2" xfId="1231"/>
    <cellStyle name="Обычный 9 6 5" xfId="1232"/>
    <cellStyle name="Обычный 9 7" xfId="1233"/>
    <cellStyle name="Обычный 9 7 2" xfId="1234"/>
    <cellStyle name="Обычный 9 7 2 2" xfId="1235"/>
    <cellStyle name="Обычный 9 7 3" xfId="1236"/>
    <cellStyle name="Обычный 9 7 3 2" xfId="1237"/>
    <cellStyle name="Обычный 9 7 4" xfId="1238"/>
    <cellStyle name="Обычный 9 7 4 2" xfId="1239"/>
    <cellStyle name="Обычный 9 7 5" xfId="1240"/>
    <cellStyle name="Обычный 9 8" xfId="1241"/>
    <cellStyle name="Обычный 9 8 2" xfId="1242"/>
    <cellStyle name="Обычный 9 9" xfId="1243"/>
    <cellStyle name="Обычный 9 9 2" xfId="1244"/>
    <cellStyle name="Обычный_Лист1" xfId="1245"/>
    <cellStyle name="Финансовый 2" xfId="1246"/>
    <cellStyle name="Финансовый 2 2" xfId="1247"/>
    <cellStyle name="Финансовый 2 3" xfId="1248"/>
    <cellStyle name="Финансовый 3" xfId="1249"/>
    <cellStyle name="Финансовый 3 2" xfId="1250"/>
    <cellStyle name="Финансовый 3 2 2" xfId="1251"/>
    <cellStyle name="Финансовый 3 3" xfId="1252"/>
    <cellStyle name="Финансовый 3 3 2" xfId="1253"/>
    <cellStyle name="Финансовый 3 3 2 2" xfId="1254"/>
    <cellStyle name="Финансовый 3 3 3" xfId="1255"/>
    <cellStyle name="Финансовый 3 3 3 2" xfId="1256"/>
    <cellStyle name="Финансовый 3 3 4" xfId="1257"/>
    <cellStyle name="Финансовый 3 3 4 2" xfId="1258"/>
    <cellStyle name="Финансовый 3 3 5" xfId="1259"/>
    <cellStyle name="Финансовый 4" xfId="1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4.7"/>
    <col collapsed="false" customWidth="true" hidden="false" outlineLevel="0" max="12" min="12" style="0" width="9.99"/>
    <col collapsed="false" customWidth="true" hidden="false" outlineLevel="0" max="13" min="13" style="0" width="4.28"/>
    <col collapsed="false" customWidth="true" hidden="false" outlineLevel="0" max="14" min="14" style="0" width="3.85"/>
    <col collapsed="false" customWidth="true" hidden="false" outlineLevel="0" max="15" min="15" style="0" width="4.85"/>
    <col collapsed="false" customWidth="true" hidden="false" outlineLevel="0" max="16" min="16" style="0" width="10.28"/>
    <col collapsed="false" customWidth="true" hidden="false" outlineLevel="0" max="17" min="17" style="0" width="6.7"/>
    <col collapsed="false" customWidth="true" hidden="false" outlineLevel="0" max="18" min="18" style="0" width="6.41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Q1" s="1" t="s">
        <v>0</v>
      </c>
      <c r="R1" s="1"/>
      <c r="S1" s="1"/>
    </row>
    <row r="2" customFormat="false" ht="1.5" hidden="false" customHeight="true" outlineLevel="0" collapsed="false"/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8.75" hidden="false" customHeight="true" outlineLevel="0" collapsed="false">
      <c r="A4" s="4"/>
      <c r="B4" s="5"/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/>
      <c r="S4" s="4"/>
      <c r="T4" s="3"/>
    </row>
    <row r="5" customFormat="false" ht="22.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10" t="s">
        <v>6</v>
      </c>
      <c r="F5" s="11" t="s">
        <v>7</v>
      </c>
      <c r="G5" s="11" t="s">
        <v>8</v>
      </c>
      <c r="H5" s="12" t="s">
        <v>9</v>
      </c>
      <c r="I5" s="13" t="s">
        <v>10</v>
      </c>
      <c r="J5" s="13"/>
      <c r="K5" s="14" t="s">
        <v>11</v>
      </c>
      <c r="L5" s="13" t="s">
        <v>12</v>
      </c>
      <c r="M5" s="13"/>
      <c r="N5" s="13"/>
      <c r="O5" s="13"/>
      <c r="P5" s="13"/>
      <c r="Q5" s="15" t="s">
        <v>13</v>
      </c>
      <c r="R5" s="16" t="s">
        <v>14</v>
      </c>
      <c r="S5" s="12" t="s">
        <v>15</v>
      </c>
      <c r="T5" s="17" t="s">
        <v>16</v>
      </c>
    </row>
    <row r="6" customFormat="false" ht="12.75" hidden="false" customHeight="true" outlineLevel="0" collapsed="false">
      <c r="A6" s="8"/>
      <c r="B6" s="8"/>
      <c r="C6" s="14" t="s">
        <v>17</v>
      </c>
      <c r="D6" s="12" t="s">
        <v>18</v>
      </c>
      <c r="E6" s="10"/>
      <c r="F6" s="11"/>
      <c r="G6" s="11"/>
      <c r="H6" s="12"/>
      <c r="I6" s="12" t="s">
        <v>19</v>
      </c>
      <c r="J6" s="12" t="s">
        <v>20</v>
      </c>
      <c r="K6" s="14"/>
      <c r="L6" s="18" t="s">
        <v>19</v>
      </c>
      <c r="M6" s="12"/>
      <c r="N6" s="12"/>
      <c r="O6" s="13"/>
      <c r="P6" s="13"/>
      <c r="Q6" s="15"/>
      <c r="R6" s="16"/>
      <c r="S6" s="12"/>
      <c r="T6" s="17"/>
    </row>
    <row r="7" customFormat="false" ht="122.25" hidden="false" customHeight="true" outlineLevel="0" collapsed="false">
      <c r="A7" s="8"/>
      <c r="B7" s="8"/>
      <c r="C7" s="14"/>
      <c r="D7" s="12"/>
      <c r="E7" s="10"/>
      <c r="F7" s="11"/>
      <c r="G7" s="11"/>
      <c r="H7" s="12"/>
      <c r="I7" s="12"/>
      <c r="J7" s="12"/>
      <c r="K7" s="14"/>
      <c r="L7" s="18"/>
      <c r="M7" s="12" t="s">
        <v>21</v>
      </c>
      <c r="N7" s="12" t="s">
        <v>22</v>
      </c>
      <c r="O7" s="12" t="s">
        <v>23</v>
      </c>
      <c r="P7" s="12" t="s">
        <v>24</v>
      </c>
      <c r="Q7" s="15"/>
      <c r="R7" s="16"/>
      <c r="S7" s="12"/>
      <c r="T7" s="17"/>
    </row>
    <row r="8" customFormat="false" ht="22.5" hidden="false" customHeight="false" outlineLevel="0" collapsed="false">
      <c r="A8" s="8"/>
      <c r="B8" s="19"/>
      <c r="C8" s="14"/>
      <c r="D8" s="12"/>
      <c r="E8" s="10"/>
      <c r="F8" s="11"/>
      <c r="G8" s="11"/>
      <c r="H8" s="13" t="s">
        <v>25</v>
      </c>
      <c r="I8" s="13" t="s">
        <v>25</v>
      </c>
      <c r="J8" s="13" t="s">
        <v>25</v>
      </c>
      <c r="K8" s="20" t="s">
        <v>26</v>
      </c>
      <c r="L8" s="21" t="s">
        <v>27</v>
      </c>
      <c r="M8" s="13"/>
      <c r="N8" s="13"/>
      <c r="O8" s="13" t="s">
        <v>27</v>
      </c>
      <c r="P8" s="13" t="s">
        <v>27</v>
      </c>
      <c r="Q8" s="22" t="s">
        <v>28</v>
      </c>
      <c r="R8" s="23" t="s">
        <v>28</v>
      </c>
      <c r="S8" s="12"/>
      <c r="T8" s="17"/>
    </row>
    <row r="9" customFormat="false" ht="12.75" hidden="false" customHeight="false" outlineLevel="0" collapsed="false">
      <c r="A9" s="24" t="n">
        <v>1</v>
      </c>
      <c r="B9" s="25" t="n">
        <v>2</v>
      </c>
      <c r="C9" s="26" t="n">
        <v>3</v>
      </c>
      <c r="D9" s="27" t="n">
        <v>4</v>
      </c>
      <c r="E9" s="27" t="n">
        <v>5</v>
      </c>
      <c r="F9" s="24" t="n">
        <v>6</v>
      </c>
      <c r="G9" s="24" t="n">
        <v>7</v>
      </c>
      <c r="H9" s="27" t="n">
        <v>8</v>
      </c>
      <c r="I9" s="27" t="n">
        <v>9</v>
      </c>
      <c r="J9" s="27" t="n">
        <v>10</v>
      </c>
      <c r="K9" s="26" t="n">
        <v>11</v>
      </c>
      <c r="L9" s="24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4" t="n">
        <v>17</v>
      </c>
      <c r="R9" s="27" t="n">
        <v>18</v>
      </c>
      <c r="S9" s="27" t="n">
        <v>19</v>
      </c>
      <c r="T9" s="28" t="n">
        <v>20</v>
      </c>
    </row>
    <row r="10" customFormat="false" ht="67.5" hidden="false" customHeight="false" outlineLevel="0" collapsed="false">
      <c r="A10" s="24"/>
      <c r="B10" s="29" t="s">
        <v>29</v>
      </c>
      <c r="C10" s="26"/>
      <c r="D10" s="27"/>
      <c r="E10" s="30" t="s">
        <v>30</v>
      </c>
      <c r="F10" s="31" t="n">
        <v>2</v>
      </c>
      <c r="G10" s="31" t="n">
        <v>2</v>
      </c>
      <c r="H10" s="32" t="n">
        <v>599.96</v>
      </c>
      <c r="I10" s="32" t="n">
        <v>485.77</v>
      </c>
      <c r="J10" s="32" t="n">
        <v>315.89</v>
      </c>
      <c r="K10" s="33" t="n">
        <v>22</v>
      </c>
      <c r="L10" s="34" t="n">
        <v>2287060</v>
      </c>
      <c r="M10" s="27"/>
      <c r="N10" s="27"/>
      <c r="O10" s="27"/>
      <c r="P10" s="34" t="n">
        <v>2287060</v>
      </c>
      <c r="Q10" s="24" t="n">
        <v>4708.8</v>
      </c>
      <c r="R10" s="27" t="n">
        <v>6985</v>
      </c>
      <c r="S10" s="35" t="s">
        <v>31</v>
      </c>
      <c r="T10" s="36" t="s">
        <v>32</v>
      </c>
    </row>
    <row r="11" customFormat="false" ht="90" hidden="false" customHeight="false" outlineLevel="0" collapsed="false">
      <c r="A11" s="24"/>
      <c r="B11" s="29" t="s">
        <v>33</v>
      </c>
      <c r="C11" s="26"/>
      <c r="D11" s="27"/>
      <c r="E11" s="30" t="s">
        <v>30</v>
      </c>
      <c r="F11" s="31" t="n">
        <v>2</v>
      </c>
      <c r="G11" s="31" t="n">
        <v>2</v>
      </c>
      <c r="H11" s="32" t="n">
        <v>602.01</v>
      </c>
      <c r="I11" s="32" t="n">
        <v>521.02</v>
      </c>
      <c r="J11" s="32" t="n">
        <v>295.55</v>
      </c>
      <c r="K11" s="33" t="n">
        <v>28</v>
      </c>
      <c r="L11" s="24"/>
      <c r="M11" s="27"/>
      <c r="N11" s="27"/>
      <c r="O11" s="27"/>
      <c r="P11" s="37" t="s">
        <v>34</v>
      </c>
      <c r="Q11" s="24" t="s">
        <v>35</v>
      </c>
      <c r="R11" s="27" t="n">
        <v>6985</v>
      </c>
      <c r="S11" s="35" t="s">
        <v>31</v>
      </c>
      <c r="T11" s="36" t="s">
        <v>32</v>
      </c>
    </row>
    <row r="12" customFormat="false" ht="63" hidden="false" customHeight="true" outlineLevel="0" collapsed="false">
      <c r="A12" s="30" t="n">
        <v>1</v>
      </c>
      <c r="B12" s="29" t="s">
        <v>36</v>
      </c>
      <c r="C12" s="38" t="n">
        <v>1978</v>
      </c>
      <c r="D12" s="39"/>
      <c r="E12" s="30" t="s">
        <v>37</v>
      </c>
      <c r="F12" s="38" t="n">
        <v>3</v>
      </c>
      <c r="G12" s="38" t="n">
        <v>3</v>
      </c>
      <c r="H12" s="40" t="n">
        <v>2127.9</v>
      </c>
      <c r="I12" s="40" t="n">
        <v>1230.66</v>
      </c>
      <c r="J12" s="40" t="n">
        <v>802.62</v>
      </c>
      <c r="K12" s="41" t="n">
        <v>57</v>
      </c>
      <c r="L12" s="42"/>
      <c r="M12" s="41" t="n">
        <v>0</v>
      </c>
      <c r="N12" s="41" t="n">
        <v>0</v>
      </c>
      <c r="O12" s="41" t="n">
        <v>0</v>
      </c>
      <c r="P12" s="43" t="s">
        <v>34</v>
      </c>
      <c r="Q12" s="41" t="s">
        <v>35</v>
      </c>
      <c r="R12" s="41" t="n">
        <v>6555</v>
      </c>
      <c r="S12" s="35" t="s">
        <v>31</v>
      </c>
      <c r="T12" s="36" t="s">
        <v>32</v>
      </c>
      <c r="U12" s="44"/>
      <c r="V12" s="44"/>
      <c r="W12" s="45"/>
      <c r="X12" s="44"/>
      <c r="Y12" s="44"/>
      <c r="Z12" s="44"/>
    </row>
    <row r="13" customFormat="false" ht="67.5" hidden="false" customHeight="false" outlineLevel="0" collapsed="false">
      <c r="A13" s="30" t="n">
        <v>2</v>
      </c>
      <c r="B13" s="29" t="s">
        <v>38</v>
      </c>
      <c r="C13" s="38" t="n">
        <v>1977</v>
      </c>
      <c r="D13" s="39"/>
      <c r="E13" s="30" t="s">
        <v>37</v>
      </c>
      <c r="F13" s="38" t="n">
        <v>3</v>
      </c>
      <c r="G13" s="38" t="n">
        <v>3</v>
      </c>
      <c r="H13" s="40" t="n">
        <v>2121.9</v>
      </c>
      <c r="I13" s="40" t="n">
        <v>1230.63</v>
      </c>
      <c r="J13" s="40" t="n">
        <v>782.1</v>
      </c>
      <c r="K13" s="41" t="n">
        <v>42</v>
      </c>
      <c r="L13" s="42" t="n">
        <v>2055404</v>
      </c>
      <c r="M13" s="41" t="n">
        <v>0</v>
      </c>
      <c r="N13" s="41" t="n">
        <v>0</v>
      </c>
      <c r="O13" s="41" t="n">
        <v>0</v>
      </c>
      <c r="P13" s="46" t="n">
        <v>2540650</v>
      </c>
      <c r="Q13" s="47" t="n">
        <v>3248.5</v>
      </c>
      <c r="R13" s="41" t="n">
        <v>6985</v>
      </c>
      <c r="S13" s="35" t="s">
        <v>31</v>
      </c>
      <c r="T13" s="36" t="s">
        <v>32</v>
      </c>
      <c r="U13" s="44"/>
      <c r="V13" s="44"/>
      <c r="W13" s="45"/>
      <c r="X13" s="44"/>
      <c r="Y13" s="44"/>
      <c r="Z13" s="44"/>
    </row>
    <row r="14" customFormat="false" ht="31.5" hidden="false" customHeight="true" outlineLevel="0" collapsed="false">
      <c r="A14" s="48" t="s">
        <v>39</v>
      </c>
      <c r="B14" s="48"/>
      <c r="C14" s="29"/>
      <c r="D14" s="30" t="s">
        <v>40</v>
      </c>
      <c r="E14" s="30" t="s">
        <v>40</v>
      </c>
      <c r="F14" s="30" t="s">
        <v>40</v>
      </c>
      <c r="G14" s="30" t="s">
        <v>40</v>
      </c>
      <c r="H14" s="39" t="n">
        <f aca="false">SUM(H12:H13)</f>
        <v>4249.8</v>
      </c>
      <c r="I14" s="30" t="n">
        <f aca="false">SUM(I12:I13)</f>
        <v>2461.29</v>
      </c>
      <c r="J14" s="30" t="n">
        <f aca="false">SUM(J12:J13)</f>
        <v>1584.72</v>
      </c>
      <c r="K14" s="30" t="n">
        <f aca="false">SUM(K12:K13)</f>
        <v>99</v>
      </c>
      <c r="L14" s="39" t="n">
        <f aca="false">SUM(L12:L13)</f>
        <v>2055404</v>
      </c>
      <c r="M14" s="30" t="n">
        <v>0</v>
      </c>
      <c r="N14" s="30" t="n">
        <v>0</v>
      </c>
      <c r="O14" s="30" t="n">
        <v>0</v>
      </c>
      <c r="P14" s="39" t="n">
        <f aca="false">SUM(P12:P13)</f>
        <v>2540650</v>
      </c>
      <c r="Q14" s="39" t="n">
        <f aca="false">SUM(Q12:Q13)</f>
        <v>3248.5</v>
      </c>
      <c r="R14" s="30" t="s">
        <v>40</v>
      </c>
      <c r="S14" s="30" t="s">
        <v>40</v>
      </c>
      <c r="T14" s="30"/>
    </row>
    <row r="15" customFormat="false" ht="33.75" hidden="false" customHeight="true" outlineLevel="0" collapsed="false">
      <c r="A15" s="48" t="s">
        <v>41</v>
      </c>
      <c r="B15" s="48"/>
      <c r="C15" s="29"/>
      <c r="D15" s="30"/>
      <c r="E15" s="30" t="s">
        <v>40</v>
      </c>
      <c r="F15" s="30" t="s">
        <v>40</v>
      </c>
      <c r="G15" s="30" t="s">
        <v>40</v>
      </c>
      <c r="H15" s="30" t="s">
        <v>40</v>
      </c>
      <c r="I15" s="30" t="s">
        <v>40</v>
      </c>
      <c r="J15" s="30" t="s">
        <v>40</v>
      </c>
      <c r="K15" s="30" t="s">
        <v>40</v>
      </c>
      <c r="L15" s="39" t="n">
        <v>3781557</v>
      </c>
      <c r="M15" s="30" t="n">
        <v>0</v>
      </c>
      <c r="N15" s="30" t="n">
        <v>0</v>
      </c>
      <c r="O15" s="30" t="n">
        <v>0</v>
      </c>
      <c r="P15" s="49" t="n">
        <v>3781557</v>
      </c>
      <c r="Q15" s="30" t="s">
        <v>40</v>
      </c>
      <c r="R15" s="30" t="s">
        <v>40</v>
      </c>
      <c r="S15" s="30" t="s">
        <v>40</v>
      </c>
      <c r="T15" s="3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customFormat="false" ht="12.75" hidden="false" customHeight="false" outlineLevel="0" collapsed="false">
      <c r="A17" s="40"/>
      <c r="B17" s="32" t="s">
        <v>42</v>
      </c>
      <c r="C17" s="32"/>
      <c r="D17" s="32"/>
      <c r="E17" s="32"/>
      <c r="F17" s="32"/>
      <c r="G17" s="32"/>
      <c r="H17" s="32"/>
      <c r="I17" s="32"/>
      <c r="J17" s="32"/>
      <c r="K17" s="51"/>
      <c r="L17" s="51"/>
      <c r="M17" s="51"/>
      <c r="N17" s="51"/>
      <c r="O17" s="52" t="s">
        <v>43</v>
      </c>
      <c r="P17" s="52"/>
      <c r="Q17" s="52"/>
      <c r="R17" s="50"/>
      <c r="S17" s="50"/>
    </row>
  </sheetData>
  <mergeCells count="25">
    <mergeCell ref="Q1:S1"/>
    <mergeCell ref="A3:S3"/>
    <mergeCell ref="D4:Q4"/>
    <mergeCell ref="A5:A7"/>
    <mergeCell ref="B5:B7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T5:T8"/>
    <mergeCell ref="C6:C8"/>
    <mergeCell ref="D6:D8"/>
    <mergeCell ref="I6:I7"/>
    <mergeCell ref="J6:J7"/>
    <mergeCell ref="L6:L7"/>
    <mergeCell ref="A14:B14"/>
    <mergeCell ref="A15:B15"/>
    <mergeCell ref="O17:Q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1:42:30Z</dcterms:created>
  <dc:creator>User</dc:creator>
  <dc:description/>
  <dc:language>en-US</dc:language>
  <cp:lastModifiedBy>User</cp:lastModifiedBy>
  <cp:lastPrinted>2021-08-26T08:06:54Z</cp:lastPrinted>
  <dcterms:modified xsi:type="dcterms:W3CDTF">2021-08-26T08:07:57Z</dcterms:modified>
  <cp:revision>0</cp:revision>
  <dc:subject/>
  <dc:title/>
</cp:coreProperties>
</file>