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9</definedName>
    <definedName function="false" hidden="false" localSheetId="0" name="_xlnm.Print_Titles" vbProcedure="false">'202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1.12.2020г  №45</t>
  </si>
  <si>
    <t xml:space="preserve">в ред. от 11.08.2021г №32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1 год и плановый период 2022-2023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7" colorId="64" zoomScale="136" zoomScaleNormal="136" zoomScalePageLayoutView="100" workbookViewId="0">
      <selection pane="topLeft" activeCell="B9" activeCellId="0" sqref="B9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1</v>
      </c>
      <c r="D17" s="11" t="n">
        <v>2022</v>
      </c>
      <c r="E17" s="11" t="n">
        <v>2023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158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32926.8</v>
      </c>
      <c r="D19" s="19" t="n">
        <v>-15540.6</v>
      </c>
      <c r="E19" s="19" t="n">
        <v>-15220.6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33084.8</v>
      </c>
      <c r="D20" s="19" t="n">
        <v>15540.6</v>
      </c>
      <c r="E20" s="19" t="n">
        <v>15220.6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158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2-10T10:14:37Z</cp:lastPrinted>
  <dcterms:modified xsi:type="dcterms:W3CDTF">2021-08-11T08:50:45Z</dcterms:modified>
  <cp:revision>0</cp:revision>
  <dc:subject/>
  <dc:title/>
</cp:coreProperties>
</file>