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21.12.2021г №58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C21" activeCellId="0" sqref="C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33612.1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33770.1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12-22T11:21:40Z</dcterms:modified>
  <cp:revision>0</cp:revision>
  <dc:subject/>
  <dc:title/>
</cp:coreProperties>
</file>