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 (2)" sheetId="1" state="visible" r:id="rId2"/>
    <sheet name="2020" sheetId="2" state="visible" r:id="rId3"/>
  </sheets>
  <definedNames>
    <definedName function="false" hidden="false" localSheetId="1" name="_xlnm.Print_Area" vbProcedure="false">'2020'!$A$1:$E$29</definedName>
    <definedName function="false" hidden="false" localSheetId="1" name="_xlnm.Print_Titles" vbProcedure="false">'2020'!$15:$16</definedName>
    <definedName function="false" hidden="false" localSheetId="0" name="_xlnm.Print_Area" vbProcedure="false">'2020 (2)'!$A$1:$E$29</definedName>
    <definedName function="false" hidden="false" localSheetId="0" name="_xlnm.Print_Titles" vbProcedure="false">'2020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  </t>
  </si>
  <si>
    <t xml:space="preserve">проект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0 год и плановый период 2021-2022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от 24.12.2019г  №29</t>
  </si>
  <si>
    <t xml:space="preserve">в ред.от 21.12 .2020г №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C21" activeCellId="0" sqref="C2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/>
      <c r="D6" s="2"/>
      <c r="E6" s="2"/>
    </row>
    <row r="7" customFormat="false" ht="13.2" hidden="false" customHeight="false" outlineLevel="0" collapsed="false">
      <c r="A7" s="0" t="s">
        <v>5</v>
      </c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0</v>
      </c>
      <c r="D17" s="11" t="n">
        <v>2021</v>
      </c>
      <c r="E17" s="11" t="n">
        <v>2022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5412.2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2907.1</v>
      </c>
      <c r="D19" s="19" t="n">
        <v>-22153.2</v>
      </c>
      <c r="E19" s="19" t="n">
        <v>-15983.4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28319.3</v>
      </c>
      <c r="D20" s="19" t="n">
        <v>22153.2</v>
      </c>
      <c r="E20" s="19" t="n">
        <v>15983.4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5412.2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0" colorId="64" zoomScale="136" zoomScaleNormal="136" zoomScalePageLayoutView="100" workbookViewId="0">
      <selection pane="topLeft" activeCell="D21" activeCellId="0" sqref="D2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21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22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0</v>
      </c>
      <c r="D17" s="11" t="n">
        <v>2021</v>
      </c>
      <c r="E17" s="11" t="n">
        <v>2022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5570.2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4350.7</v>
      </c>
      <c r="D19" s="19" t="n">
        <v>-22153.2</v>
      </c>
      <c r="E19" s="19" t="n">
        <v>-15983.4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29920.9</v>
      </c>
      <c r="D20" s="19" t="n">
        <v>22153.2</v>
      </c>
      <c r="E20" s="19" t="n">
        <v>15983.4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5570.2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07-16T06:30:56Z</cp:lastPrinted>
  <dcterms:modified xsi:type="dcterms:W3CDTF">2021-02-15T16:28:58Z</dcterms:modified>
  <cp:revision>0</cp:revision>
  <dc:subject/>
  <dc:title/>
</cp:coreProperties>
</file>