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29</definedName>
    <definedName function="false" hidden="false" localSheetId="0" name="_xlnm.Print_Titles" vbProcedure="false">'2022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1.12.2021г  №57</t>
  </si>
  <si>
    <t xml:space="preserve">в ред. от 31.01.2022г №_1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2 год и плановый период 2023-2024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3" activeCellId="0" sqref="A3:E4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5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2</v>
      </c>
      <c r="D17" s="11" t="n">
        <v>2023</v>
      </c>
      <c r="E17" s="11" t="n">
        <v>2024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418.100000000002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22417.8</v>
      </c>
      <c r="D19" s="19" t="n">
        <v>-16585.2</v>
      </c>
      <c r="E19" s="19" t="n">
        <v>-14450.5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22835.9</v>
      </c>
      <c r="D20" s="19" t="n">
        <v>16585.2</v>
      </c>
      <c r="E20" s="19" t="n">
        <v>14450.5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418.100000000002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2-01-31T07:17:42Z</cp:lastPrinted>
  <dcterms:modified xsi:type="dcterms:W3CDTF">2022-01-31T07:17:44Z</dcterms:modified>
  <cp:revision>0</cp:revision>
  <dc:subject/>
  <dc:title/>
</cp:coreProperties>
</file>