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 январь 2022 (3)" sheetId="1" state="visible" r:id="rId2"/>
    <sheet name="Приложение 2 январь 2022 (2)" sheetId="2" state="visible" r:id="rId3"/>
    <sheet name="Приложение 2 январь 2022" sheetId="3" state="visible" r:id="rId4"/>
    <sheet name="Приложение 2 на 2022)" sheetId="4" state="visible" r:id="rId5"/>
  </sheets>
  <definedNames>
    <definedName function="false" hidden="false" localSheetId="3" name="_xlnm.Print_Titles" vbProcedure="false">'Приложение 2 на 2022)'!$7:$7</definedName>
    <definedName function="false" hidden="false" localSheetId="2" name="_xlnm.Print_Titles" vbProcedure="false">'Приложение 2 январь 2022'!$7:$7</definedName>
    <definedName function="false" hidden="false" localSheetId="1" name="_xlnm.Print_Titles" vbProcedure="false">'Приложение 2 январь 2022 (2)'!$7:$7</definedName>
    <definedName function="false" hidden="false" localSheetId="0" name="_xlnm.Print_Titles" vbProcedure="false">'Приложение 2 январь 2022 (3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8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1.12. 2021 г  №57</t>
  </si>
  <si>
    <t xml:space="preserve">в ред от 31.01.2022г №_1</t>
  </si>
  <si>
    <t xml:space="preserve">Поступление доходов бюджета 
муниципального образования Вындиноостровское сельское поселение 
на 2022 год и плановый период 2023-2024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 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2 02 20 216 1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 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25 497 10 0000 150 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49999 00 0000 150 </t>
  </si>
  <si>
    <t xml:space="preserve">202 49999 10 0000 150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  <numFmt numFmtId="172" formatCode="#,##0.000"/>
    <numFmt numFmtId="173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F43" activeCellId="0" sqref="F4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98.5</v>
      </c>
      <c r="D9" s="22" t="n">
        <f aca="false">D10+D12+D14+D17+D19+D23+D24+D27+D28</f>
        <v>4394.8</v>
      </c>
      <c r="E9" s="22" t="n">
        <f aca="false">E10+E12+E14+E17+E19+E23+E24+E27+E28</f>
        <v>4345.2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790</v>
      </c>
      <c r="D10" s="22" t="n">
        <f aca="false">D11</f>
        <v>846.1</v>
      </c>
      <c r="E10" s="22" t="n">
        <f aca="false">E11</f>
        <v>907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790</v>
      </c>
      <c r="D11" s="26" t="n">
        <v>846.1</v>
      </c>
      <c r="E11" s="26" t="n">
        <v>907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709.6</v>
      </c>
      <c r="D12" s="22" t="n">
        <f aca="false">D13</f>
        <v>731.6</v>
      </c>
      <c r="E12" s="22" t="n">
        <f aca="false">E13</f>
        <v>755.7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709.6</v>
      </c>
      <c r="D13" s="26" t="n">
        <v>731.6</v>
      </c>
      <c r="E13" s="26" t="n">
        <v>755.7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1993.6</v>
      </c>
      <c r="D14" s="22" t="n">
        <f aca="false">D15+D16</f>
        <v>2016.7</v>
      </c>
      <c r="E14" s="22" t="n">
        <f aca="false">E15+E16</f>
        <v>2040.2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105.8</v>
      </c>
      <c r="D15" s="26" t="n">
        <v>110</v>
      </c>
      <c r="E15" s="26" t="n">
        <v>114.4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1887.8</v>
      </c>
      <c r="D16" s="26" t="n">
        <v>1906.7</v>
      </c>
      <c r="E16" s="26" t="n">
        <v>1925.8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6</v>
      </c>
      <c r="D17" s="22" t="n">
        <f aca="false">D18</f>
        <v>7.7</v>
      </c>
      <c r="E17" s="22" t="n">
        <f aca="false">E18</f>
        <v>7.8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6</v>
      </c>
      <c r="D18" s="26" t="n">
        <v>7.7</v>
      </c>
      <c r="E18" s="26" t="n">
        <v>7.8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96.7</v>
      </c>
      <c r="D19" s="22" t="n">
        <f aca="false">D20+D21+D22</f>
        <v>791.7</v>
      </c>
      <c r="E19" s="22" t="n">
        <f aca="false">E20+E21+E22</f>
        <v>633.5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96.7</v>
      </c>
      <c r="D20" s="26" t="n">
        <v>591.7</v>
      </c>
      <c r="E20" s="26" t="n">
        <v>433.5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4"/>
      <c r="D23" s="35"/>
      <c r="E23" s="35"/>
    </row>
    <row r="24" s="23" customFormat="true" ht="49.8" hidden="false" customHeight="true" outlineLevel="0" collapsed="false">
      <c r="A24" s="20" t="s">
        <v>40</v>
      </c>
      <c r="B24" s="36" t="s">
        <v>41</v>
      </c>
      <c r="C24" s="22" t="n">
        <f aca="false">C25</f>
        <v>1000</v>
      </c>
      <c r="D24" s="22" t="n">
        <f aca="false">D25</f>
        <v>0</v>
      </c>
      <c r="E24" s="22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37" t="n">
        <v>1000</v>
      </c>
      <c r="D25" s="37" t="n">
        <v>0</v>
      </c>
      <c r="E25" s="37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70.8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0.6" hidden="false" customHeight="true" outlineLevel="0" collapsed="false">
      <c r="A28" s="20"/>
      <c r="B28" s="21"/>
      <c r="C28" s="22" t="n">
        <f aca="false">C30+C29</f>
        <v>0</v>
      </c>
    </row>
    <row r="29" s="27" customFormat="true" ht="28.8" hidden="true" customHeight="true" outlineLevel="0" collapsed="false">
      <c r="A29" s="38"/>
      <c r="B29" s="39"/>
      <c r="C29" s="22"/>
    </row>
    <row r="30" s="27" customFormat="true" ht="0.6" hidden="false" customHeight="true" outlineLevel="0" collapsed="false">
      <c r="A30" s="38"/>
      <c r="B30" s="39"/>
      <c r="C30" s="26"/>
      <c r="D30" s="40"/>
      <c r="E30" s="40"/>
    </row>
    <row r="31" s="27" customFormat="true" ht="27" hidden="false" customHeight="true" outlineLevel="0" collapsed="false">
      <c r="A31" s="41" t="s">
        <v>48</v>
      </c>
      <c r="B31" s="42" t="s">
        <v>49</v>
      </c>
      <c r="C31" s="22" t="n">
        <f aca="false">C32</f>
        <v>17119.3</v>
      </c>
      <c r="D31" s="22" t="n">
        <f aca="false">D32</f>
        <v>12190.4</v>
      </c>
      <c r="E31" s="22" t="n">
        <f aca="false">E32</f>
        <v>10105.3</v>
      </c>
    </row>
    <row r="32" s="28" customFormat="true" ht="56.25" hidden="false" customHeight="true" outlineLevel="0" collapsed="false">
      <c r="A32" s="41" t="s">
        <v>50</v>
      </c>
      <c r="B32" s="43" t="s">
        <v>51</v>
      </c>
      <c r="C32" s="22" t="n">
        <f aca="false">SUM(C33:C42)</f>
        <v>17119.3</v>
      </c>
      <c r="D32" s="22" t="n">
        <f aca="false">SUM(D33:D42)</f>
        <v>12190.4</v>
      </c>
      <c r="E32" s="22" t="n">
        <f aca="false">SUM(E33:E42)</f>
        <v>10105.3</v>
      </c>
    </row>
    <row r="33" s="28" customFormat="true" ht="59.4" hidden="false" customHeight="true" outlineLevel="0" collapsed="false">
      <c r="A33" s="44" t="s">
        <v>52</v>
      </c>
      <c r="B33" s="45" t="s">
        <v>53</v>
      </c>
      <c r="C33" s="26" t="n">
        <v>8861.9</v>
      </c>
      <c r="D33" s="26" t="n">
        <v>9194.6</v>
      </c>
      <c r="E33" s="26" t="n">
        <v>9543.7</v>
      </c>
    </row>
    <row r="34" s="27" customFormat="true" ht="55.8" hidden="true" customHeight="true" outlineLevel="0" collapsed="false">
      <c r="A34" s="46" t="s">
        <v>54</v>
      </c>
      <c r="B34" s="47" t="s">
        <v>55</v>
      </c>
      <c r="C34" s="48" t="n">
        <v>0</v>
      </c>
      <c r="D34" s="30" t="n">
        <v>0</v>
      </c>
      <c r="E34" s="30" t="n">
        <v>0</v>
      </c>
    </row>
    <row r="35" s="27" customFormat="true" ht="124.2" hidden="false" customHeight="true" outlineLevel="0" collapsed="false">
      <c r="A35" s="46" t="s">
        <v>56</v>
      </c>
      <c r="B35" s="49" t="s">
        <v>57</v>
      </c>
      <c r="C35" s="26" t="n">
        <v>3081.5</v>
      </c>
      <c r="D35" s="50" t="n">
        <v>0</v>
      </c>
      <c r="E35" s="26" t="n">
        <v>0</v>
      </c>
    </row>
    <row r="36" s="27" customFormat="true" ht="26.4" hidden="true" customHeight="true" outlineLevel="0" collapsed="false">
      <c r="A36" s="46"/>
      <c r="B36" s="51"/>
      <c r="C36" s="52" t="n">
        <v>0</v>
      </c>
      <c r="D36" s="53" t="n">
        <v>0</v>
      </c>
      <c r="E36" s="54" t="n">
        <v>0</v>
      </c>
    </row>
    <row r="37" s="27" customFormat="true" ht="12" hidden="true" customHeight="true" outlineLevel="0" collapsed="false">
      <c r="A37" s="46"/>
      <c r="B37" s="49"/>
      <c r="C37" s="34" t="n">
        <v>0</v>
      </c>
      <c r="D37" s="55" t="n">
        <v>0</v>
      </c>
      <c r="E37" s="56" t="n">
        <v>0</v>
      </c>
    </row>
    <row r="38" s="27" customFormat="true" ht="52.8" hidden="false" customHeight="true" outlineLevel="0" collapsed="false">
      <c r="A38" s="46" t="s">
        <v>58</v>
      </c>
      <c r="B38" s="57" t="s">
        <v>59</v>
      </c>
      <c r="C38" s="26" t="n">
        <v>2923.3</v>
      </c>
      <c r="D38" s="33" t="n">
        <v>393.1</v>
      </c>
      <c r="E38" s="33" t="n">
        <v>398.8</v>
      </c>
    </row>
    <row r="39" s="27" customFormat="true" ht="46.2" hidden="false" customHeight="true" outlineLevel="0" collapsed="false">
      <c r="A39" s="44" t="s">
        <v>60</v>
      </c>
      <c r="B39" s="57" t="s">
        <v>61</v>
      </c>
      <c r="C39" s="37" t="n">
        <v>152.6</v>
      </c>
      <c r="D39" s="37" t="n">
        <v>157.6</v>
      </c>
      <c r="E39" s="37" t="n">
        <v>162.8</v>
      </c>
    </row>
    <row r="40" s="27" customFormat="true" ht="60" hidden="false" customHeight="true" outlineLevel="0" collapsed="false">
      <c r="A40" s="44" t="s">
        <v>62</v>
      </c>
      <c r="B40" s="57" t="s">
        <v>63</v>
      </c>
      <c r="C40" s="26" t="n">
        <v>0</v>
      </c>
      <c r="D40" s="26" t="n">
        <v>2445.1</v>
      </c>
      <c r="E40" s="26" t="n">
        <v>0</v>
      </c>
    </row>
    <row r="41" s="27" customFormat="true" ht="29.4" hidden="true" customHeight="true" outlineLevel="0" collapsed="false">
      <c r="A41" s="44" t="s">
        <v>64</v>
      </c>
      <c r="B41" s="39"/>
      <c r="C41" s="26" t="n">
        <v>0</v>
      </c>
      <c r="D41" s="26" t="n">
        <v>0</v>
      </c>
      <c r="E41" s="26" t="n">
        <f aca="false">D41+D41*5%</f>
        <v>0</v>
      </c>
    </row>
    <row r="42" s="27" customFormat="true" ht="34.2" hidden="false" customHeight="true" outlineLevel="0" collapsed="false">
      <c r="A42" s="58" t="s">
        <v>65</v>
      </c>
      <c r="B42" s="39" t="s">
        <v>66</v>
      </c>
      <c r="C42" s="59" t="n">
        <v>2100</v>
      </c>
      <c r="D42" s="60"/>
      <c r="E42" s="60" t="n">
        <f aca="false">D42+D42*5%</f>
        <v>0</v>
      </c>
    </row>
    <row r="43" s="27" customFormat="true" ht="37.5" hidden="false" customHeight="true" outlineLevel="0" collapsed="false">
      <c r="A43" s="61"/>
      <c r="B43" s="21" t="s">
        <v>67</v>
      </c>
      <c r="C43" s="62" t="n">
        <f aca="false">C31+C9</f>
        <v>22417.8</v>
      </c>
      <c r="D43" s="62" t="n">
        <f aca="false">D31+D9</f>
        <v>16585.2</v>
      </c>
      <c r="E43" s="62" t="n">
        <f aca="false">E31+E9</f>
        <v>14450.5</v>
      </c>
    </row>
    <row r="44" s="18" customFormat="true" ht="15.75" hidden="false" customHeight="true" outlineLevel="0" collapsed="false">
      <c r="A44" s="1"/>
      <c r="B44" s="63"/>
      <c r="C44" s="64"/>
      <c r="D44" s="65"/>
      <c r="E44" s="65"/>
    </row>
    <row r="45" customFormat="false" ht="15.75" hidden="false" customHeight="true" outlineLevel="0" collapsed="false">
      <c r="A45" s="66"/>
      <c r="B45" s="66"/>
      <c r="C45" s="66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J44" activeCellId="0" sqref="J4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94.6</v>
      </c>
      <c r="D9" s="22" t="n">
        <f aca="false">D10+D12+D14+D17+D19+D23+D24+D27+D28</f>
        <v>4395.9</v>
      </c>
      <c r="E9" s="22" t="n">
        <f aca="false">E10+E12+E14+E17+E19+E23+E24+E27+E28</f>
        <v>4504.5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790</v>
      </c>
      <c r="D10" s="22" t="n">
        <f aca="false">D11</f>
        <v>846.1</v>
      </c>
      <c r="E10" s="22" t="n">
        <f aca="false">E11</f>
        <v>907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790</v>
      </c>
      <c r="D11" s="26" t="n">
        <v>846.1</v>
      </c>
      <c r="E11" s="26" t="n">
        <v>907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709.6</v>
      </c>
      <c r="D12" s="22" t="n">
        <f aca="false">D13</f>
        <v>731.6</v>
      </c>
      <c r="E12" s="22" t="n">
        <f aca="false">E13</f>
        <v>755.7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709.6</v>
      </c>
      <c r="D13" s="26" t="n">
        <v>731.6</v>
      </c>
      <c r="E13" s="26" t="n">
        <v>755.7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1993.6</v>
      </c>
      <c r="D14" s="22" t="n">
        <f aca="false">D15+D16</f>
        <v>2016.7</v>
      </c>
      <c r="E14" s="22" t="n">
        <f aca="false">E15+E16</f>
        <v>2040.2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105.8</v>
      </c>
      <c r="D15" s="26" t="n">
        <v>110</v>
      </c>
      <c r="E15" s="26" t="n">
        <v>114.4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1887.8</v>
      </c>
      <c r="D16" s="26" t="n">
        <v>1906.7</v>
      </c>
      <c r="E16" s="26" t="n">
        <v>1925.8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6</v>
      </c>
      <c r="D17" s="22" t="n">
        <f aca="false">D18</f>
        <v>7.7</v>
      </c>
      <c r="E17" s="22" t="n">
        <f aca="false">E18</f>
        <v>7.8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6</v>
      </c>
      <c r="D18" s="26" t="n">
        <v>7.7</v>
      </c>
      <c r="E18" s="26" t="n">
        <v>7.8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92.8</v>
      </c>
      <c r="D19" s="22" t="n">
        <f aca="false">D20+D21+D22</f>
        <v>792.8</v>
      </c>
      <c r="E19" s="22" t="n">
        <f aca="false">E20+E21+E22</f>
        <v>792.8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92.8</v>
      </c>
      <c r="D20" s="26" t="n">
        <v>592.8</v>
      </c>
      <c r="E20" s="26" t="n">
        <v>592.8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67"/>
      <c r="E23" s="67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000</v>
      </c>
      <c r="D24" s="68" t="n">
        <f aca="false">D25</f>
        <v>0</v>
      </c>
      <c r="E24" s="68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000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70.8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0.6" hidden="false" customHeight="true" outlineLevel="0" collapsed="false">
      <c r="A28" s="20"/>
      <c r="B28" s="21"/>
      <c r="C28" s="22" t="n">
        <f aca="false">C30+C29</f>
        <v>0</v>
      </c>
    </row>
    <row r="29" s="27" customFormat="true" ht="28.8" hidden="true" customHeight="true" outlineLevel="0" collapsed="false">
      <c r="A29" s="38"/>
      <c r="B29" s="39"/>
      <c r="C29" s="22"/>
    </row>
    <row r="30" s="27" customFormat="true" ht="0.6" hidden="false" customHeight="true" outlineLevel="0" collapsed="false">
      <c r="A30" s="38"/>
      <c r="B30" s="39"/>
      <c r="C30" s="26"/>
      <c r="D30" s="40"/>
      <c r="E30" s="40"/>
    </row>
    <row r="31" s="27" customFormat="true" ht="27" hidden="false" customHeight="true" outlineLevel="0" collapsed="false">
      <c r="A31" s="41" t="s">
        <v>48</v>
      </c>
      <c r="B31" s="42" t="s">
        <v>49</v>
      </c>
      <c r="C31" s="22" t="n">
        <f aca="false">C32</f>
        <v>17119.3</v>
      </c>
      <c r="D31" s="22" t="n">
        <f aca="false">D32</f>
        <v>12190.4</v>
      </c>
      <c r="E31" s="22" t="n">
        <f aca="false">E32</f>
        <v>10105.3</v>
      </c>
    </row>
    <row r="32" s="28" customFormat="true" ht="56.25" hidden="false" customHeight="true" outlineLevel="0" collapsed="false">
      <c r="A32" s="41" t="s">
        <v>50</v>
      </c>
      <c r="B32" s="43" t="s">
        <v>51</v>
      </c>
      <c r="C32" s="22" t="n">
        <f aca="false">SUM(C33:C42)</f>
        <v>17119.3</v>
      </c>
      <c r="D32" s="22" t="n">
        <f aca="false">SUM(D33:D42)</f>
        <v>12190.4</v>
      </c>
      <c r="E32" s="22" t="n">
        <f aca="false">SUM(E33:E42)</f>
        <v>10105.3</v>
      </c>
    </row>
    <row r="33" s="28" customFormat="true" ht="59.4" hidden="false" customHeight="true" outlineLevel="0" collapsed="false">
      <c r="A33" s="44" t="s">
        <v>52</v>
      </c>
      <c r="B33" s="45" t="s">
        <v>53</v>
      </c>
      <c r="C33" s="26" t="n">
        <v>8861.9</v>
      </c>
      <c r="D33" s="26" t="n">
        <v>9194.6</v>
      </c>
      <c r="E33" s="26" t="n">
        <v>9543.7</v>
      </c>
    </row>
    <row r="34" s="27" customFormat="true" ht="55.8" hidden="true" customHeight="true" outlineLevel="0" collapsed="false">
      <c r="A34" s="46" t="s">
        <v>54</v>
      </c>
      <c r="B34" s="47" t="s">
        <v>55</v>
      </c>
      <c r="C34" s="48" t="n">
        <v>0</v>
      </c>
      <c r="D34" s="30" t="n">
        <v>0</v>
      </c>
      <c r="E34" s="30" t="n">
        <v>0</v>
      </c>
    </row>
    <row r="35" s="27" customFormat="true" ht="124.2" hidden="false" customHeight="true" outlineLevel="0" collapsed="false">
      <c r="A35" s="46" t="s">
        <v>56</v>
      </c>
      <c r="B35" s="49" t="s">
        <v>57</v>
      </c>
      <c r="C35" s="26" t="n">
        <v>3081.5</v>
      </c>
      <c r="D35" s="50" t="n">
        <v>0</v>
      </c>
      <c r="E35" s="26" t="n">
        <v>0</v>
      </c>
    </row>
    <row r="36" s="27" customFormat="true" ht="26.4" hidden="true" customHeight="true" outlineLevel="0" collapsed="false">
      <c r="A36" s="46"/>
      <c r="B36" s="51"/>
      <c r="C36" s="52" t="n">
        <v>0</v>
      </c>
      <c r="D36" s="53" t="n">
        <v>0</v>
      </c>
      <c r="E36" s="54" t="n">
        <v>0</v>
      </c>
    </row>
    <row r="37" s="27" customFormat="true" ht="12" hidden="true" customHeight="true" outlineLevel="0" collapsed="false">
      <c r="A37" s="46"/>
      <c r="B37" s="49"/>
      <c r="C37" s="34" t="n">
        <v>0</v>
      </c>
      <c r="D37" s="55" t="n">
        <v>0</v>
      </c>
      <c r="E37" s="56" t="n">
        <v>0</v>
      </c>
    </row>
    <row r="38" s="27" customFormat="true" ht="52.8" hidden="false" customHeight="true" outlineLevel="0" collapsed="false">
      <c r="A38" s="46" t="s">
        <v>58</v>
      </c>
      <c r="B38" s="57" t="s">
        <v>59</v>
      </c>
      <c r="C38" s="26" t="n">
        <v>2923.3</v>
      </c>
      <c r="D38" s="33" t="n">
        <v>393.1</v>
      </c>
      <c r="E38" s="33" t="n">
        <v>398.8</v>
      </c>
    </row>
    <row r="39" s="27" customFormat="true" ht="46.2" hidden="false" customHeight="true" outlineLevel="0" collapsed="false">
      <c r="A39" s="44" t="s">
        <v>60</v>
      </c>
      <c r="B39" s="57" t="s">
        <v>61</v>
      </c>
      <c r="C39" s="37" t="n">
        <v>152.6</v>
      </c>
      <c r="D39" s="37" t="n">
        <v>157.6</v>
      </c>
      <c r="E39" s="37" t="n">
        <v>162.8</v>
      </c>
    </row>
    <row r="40" s="27" customFormat="true" ht="60" hidden="false" customHeight="true" outlineLevel="0" collapsed="false">
      <c r="A40" s="44" t="s">
        <v>62</v>
      </c>
      <c r="B40" s="57" t="s">
        <v>63</v>
      </c>
      <c r="C40" s="26" t="n">
        <v>0</v>
      </c>
      <c r="D40" s="26" t="n">
        <v>2445.1</v>
      </c>
      <c r="E40" s="26" t="n">
        <v>0</v>
      </c>
    </row>
    <row r="41" s="27" customFormat="true" ht="29.4" hidden="true" customHeight="true" outlineLevel="0" collapsed="false">
      <c r="A41" s="44" t="s">
        <v>64</v>
      </c>
      <c r="B41" s="39"/>
      <c r="C41" s="26" t="n">
        <v>0</v>
      </c>
      <c r="D41" s="26" t="n">
        <v>0</v>
      </c>
      <c r="E41" s="26" t="n">
        <f aca="false">D41+D41*5%</f>
        <v>0</v>
      </c>
    </row>
    <row r="42" s="27" customFormat="true" ht="34.2" hidden="false" customHeight="true" outlineLevel="0" collapsed="false">
      <c r="A42" s="58" t="s">
        <v>65</v>
      </c>
      <c r="B42" s="39" t="s">
        <v>66</v>
      </c>
      <c r="C42" s="59" t="n">
        <v>2100</v>
      </c>
      <c r="D42" s="60"/>
      <c r="E42" s="60" t="n">
        <f aca="false">D42+D42*5%</f>
        <v>0</v>
      </c>
    </row>
    <row r="43" s="27" customFormat="true" ht="37.5" hidden="false" customHeight="true" outlineLevel="0" collapsed="false">
      <c r="A43" s="61"/>
      <c r="B43" s="21" t="s">
        <v>67</v>
      </c>
      <c r="C43" s="62" t="n">
        <f aca="false">C31+C9</f>
        <v>22413.9</v>
      </c>
      <c r="D43" s="62" t="n">
        <f aca="false">D31+D9</f>
        <v>16586.3</v>
      </c>
      <c r="E43" s="62" t="n">
        <f aca="false">E31+E9</f>
        <v>14609.8</v>
      </c>
    </row>
    <row r="44" s="18" customFormat="true" ht="15.75" hidden="false" customHeight="true" outlineLevel="0" collapsed="false">
      <c r="A44" s="1"/>
      <c r="B44" s="63"/>
      <c r="C44" s="64" t="n">
        <v>-3.9</v>
      </c>
      <c r="D44" s="65" t="n">
        <v>-1.1</v>
      </c>
      <c r="E44" s="65" t="n">
        <v>-159.3</v>
      </c>
    </row>
    <row r="45" customFormat="false" ht="15.75" hidden="false" customHeight="true" outlineLevel="0" collapsed="false">
      <c r="A45" s="66"/>
      <c r="B45" s="66"/>
      <c r="C45" s="66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B12" activeCellId="0" sqref="B1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94.6</v>
      </c>
      <c r="D9" s="22" t="n">
        <f aca="false">D10+D12+D14+D17+D19+D23+D24+D27+D28</f>
        <v>4395.9</v>
      </c>
      <c r="E9" s="22" t="n">
        <f aca="false">E10+E12+E14+E17+E19+E23+E24+E27+E28</f>
        <v>4504.5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790</v>
      </c>
      <c r="D10" s="22" t="n">
        <f aca="false">D11</f>
        <v>846.1</v>
      </c>
      <c r="E10" s="22" t="n">
        <f aca="false">E11</f>
        <v>907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790</v>
      </c>
      <c r="D11" s="26" t="n">
        <v>846.1</v>
      </c>
      <c r="E11" s="26" t="n">
        <v>907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709.6</v>
      </c>
      <c r="D12" s="22" t="n">
        <f aca="false">D13</f>
        <v>731.6</v>
      </c>
      <c r="E12" s="22" t="n">
        <f aca="false">E13</f>
        <v>755.7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709.6</v>
      </c>
      <c r="D13" s="26" t="n">
        <v>731.6</v>
      </c>
      <c r="E13" s="26" t="n">
        <v>755.7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1993.6</v>
      </c>
      <c r="D14" s="22" t="n">
        <f aca="false">D15+D16</f>
        <v>2016.7</v>
      </c>
      <c r="E14" s="22" t="n">
        <f aca="false">E15+E16</f>
        <v>2040.2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105.8</v>
      </c>
      <c r="D15" s="26" t="n">
        <v>110</v>
      </c>
      <c r="E15" s="26" t="n">
        <v>114.4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1887.8</v>
      </c>
      <c r="D16" s="26" t="n">
        <v>1906.7</v>
      </c>
      <c r="E16" s="26" t="n">
        <v>1925.8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6</v>
      </c>
      <c r="D17" s="22" t="n">
        <f aca="false">D18</f>
        <v>7.7</v>
      </c>
      <c r="E17" s="22" t="n">
        <f aca="false">E18</f>
        <v>7.8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6</v>
      </c>
      <c r="D18" s="26" t="n">
        <v>7.7</v>
      </c>
      <c r="E18" s="26" t="n">
        <v>7.8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92.8</v>
      </c>
      <c r="D19" s="22" t="n">
        <f aca="false">D20+D21+D22</f>
        <v>792.8</v>
      </c>
      <c r="E19" s="22" t="n">
        <f aca="false">E20+E21+E22</f>
        <v>792.8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92.8</v>
      </c>
      <c r="D20" s="26" t="n">
        <v>592.8</v>
      </c>
      <c r="E20" s="26" t="n">
        <v>592.8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67"/>
      <c r="E23" s="67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000</v>
      </c>
      <c r="D24" s="68" t="n">
        <f aca="false">D25</f>
        <v>0</v>
      </c>
      <c r="E24" s="68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000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70.8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0.6" hidden="false" customHeight="true" outlineLevel="0" collapsed="false">
      <c r="A28" s="20"/>
      <c r="B28" s="21"/>
      <c r="C28" s="22" t="n">
        <f aca="false">C30+C29</f>
        <v>0</v>
      </c>
    </row>
    <row r="29" s="27" customFormat="true" ht="28.8" hidden="true" customHeight="true" outlineLevel="0" collapsed="false">
      <c r="A29" s="38"/>
      <c r="B29" s="39"/>
      <c r="C29" s="22"/>
    </row>
    <row r="30" s="27" customFormat="true" ht="0.6" hidden="false" customHeight="true" outlineLevel="0" collapsed="false">
      <c r="A30" s="38"/>
      <c r="B30" s="39"/>
      <c r="C30" s="26"/>
      <c r="D30" s="40"/>
      <c r="E30" s="40"/>
    </row>
    <row r="31" s="27" customFormat="true" ht="27" hidden="false" customHeight="true" outlineLevel="0" collapsed="false">
      <c r="A31" s="41" t="s">
        <v>48</v>
      </c>
      <c r="B31" s="42" t="s">
        <v>49</v>
      </c>
      <c r="C31" s="22" t="n">
        <f aca="false">C32</f>
        <v>17123.2</v>
      </c>
      <c r="D31" s="22" t="n">
        <f aca="false">D32</f>
        <v>12189.3</v>
      </c>
      <c r="E31" s="22" t="n">
        <f aca="false">E32</f>
        <v>9946</v>
      </c>
    </row>
    <row r="32" s="28" customFormat="true" ht="56.25" hidden="false" customHeight="true" outlineLevel="0" collapsed="false">
      <c r="A32" s="41" t="s">
        <v>50</v>
      </c>
      <c r="B32" s="43" t="s">
        <v>51</v>
      </c>
      <c r="C32" s="22" t="n">
        <f aca="false">SUM(C33:C42)</f>
        <v>17123.2</v>
      </c>
      <c r="D32" s="22" t="n">
        <f aca="false">SUM(D33:D42)</f>
        <v>12189.3</v>
      </c>
      <c r="E32" s="22" t="n">
        <f aca="false">SUM(E33:E42)</f>
        <v>9946</v>
      </c>
    </row>
    <row r="33" s="28" customFormat="true" ht="59.4" hidden="false" customHeight="true" outlineLevel="0" collapsed="false">
      <c r="A33" s="44" t="s">
        <v>52</v>
      </c>
      <c r="B33" s="45" t="s">
        <v>53</v>
      </c>
      <c r="C33" s="26" t="n">
        <v>8861.9</v>
      </c>
      <c r="D33" s="26" t="n">
        <v>9194.6</v>
      </c>
      <c r="E33" s="26" t="n">
        <v>9543.7</v>
      </c>
    </row>
    <row r="34" s="27" customFormat="true" ht="55.8" hidden="true" customHeight="true" outlineLevel="0" collapsed="false">
      <c r="A34" s="46" t="s">
        <v>54</v>
      </c>
      <c r="B34" s="47" t="s">
        <v>55</v>
      </c>
      <c r="C34" s="48" t="n">
        <v>0</v>
      </c>
      <c r="D34" s="30" t="n">
        <v>0</v>
      </c>
      <c r="E34" s="30" t="n">
        <v>0</v>
      </c>
    </row>
    <row r="35" s="27" customFormat="true" ht="124.2" hidden="false" customHeight="true" outlineLevel="0" collapsed="false">
      <c r="A35" s="46" t="s">
        <v>56</v>
      </c>
      <c r="B35" s="49" t="s">
        <v>57</v>
      </c>
      <c r="C35" s="26" t="n">
        <v>3081.5</v>
      </c>
      <c r="D35" s="50" t="n">
        <v>0</v>
      </c>
      <c r="E35" s="26" t="n">
        <v>0</v>
      </c>
    </row>
    <row r="36" s="27" customFormat="true" ht="26.4" hidden="true" customHeight="true" outlineLevel="0" collapsed="false">
      <c r="A36" s="46"/>
      <c r="B36" s="51"/>
      <c r="C36" s="52" t="n">
        <v>0</v>
      </c>
      <c r="D36" s="53" t="n">
        <v>0</v>
      </c>
      <c r="E36" s="54" t="n">
        <v>0</v>
      </c>
    </row>
    <row r="37" s="27" customFormat="true" ht="12" hidden="true" customHeight="true" outlineLevel="0" collapsed="false">
      <c r="A37" s="46"/>
      <c r="B37" s="49"/>
      <c r="C37" s="34" t="n">
        <v>0</v>
      </c>
      <c r="D37" s="55" t="n">
        <v>0</v>
      </c>
      <c r="E37" s="56" t="n">
        <v>0</v>
      </c>
    </row>
    <row r="38" s="27" customFormat="true" ht="52.8" hidden="false" customHeight="true" outlineLevel="0" collapsed="false">
      <c r="A38" s="46" t="s">
        <v>58</v>
      </c>
      <c r="B38" s="57" t="s">
        <v>59</v>
      </c>
      <c r="C38" s="26" t="n">
        <v>2923.3</v>
      </c>
      <c r="D38" s="33" t="n">
        <v>393.1</v>
      </c>
      <c r="E38" s="33" t="n">
        <v>398.8</v>
      </c>
    </row>
    <row r="39" s="27" customFormat="true" ht="46.2" hidden="false" customHeight="true" outlineLevel="0" collapsed="false">
      <c r="A39" s="44" t="s">
        <v>60</v>
      </c>
      <c r="B39" s="57" t="s">
        <v>61</v>
      </c>
      <c r="C39" s="37" t="n">
        <v>156.5</v>
      </c>
      <c r="D39" s="37" t="n">
        <v>156.5</v>
      </c>
      <c r="E39" s="37" t="n">
        <v>3.5</v>
      </c>
    </row>
    <row r="40" s="27" customFormat="true" ht="60" hidden="false" customHeight="true" outlineLevel="0" collapsed="false">
      <c r="A40" s="44" t="s">
        <v>62</v>
      </c>
      <c r="B40" s="57" t="s">
        <v>63</v>
      </c>
      <c r="C40" s="26" t="n">
        <v>0</v>
      </c>
      <c r="D40" s="26" t="n">
        <v>2445.1</v>
      </c>
      <c r="E40" s="26" t="n">
        <v>0</v>
      </c>
    </row>
    <row r="41" s="27" customFormat="true" ht="29.4" hidden="true" customHeight="true" outlineLevel="0" collapsed="false">
      <c r="A41" s="44" t="s">
        <v>64</v>
      </c>
      <c r="B41" s="39"/>
      <c r="C41" s="26" t="n">
        <v>0</v>
      </c>
      <c r="D41" s="26" t="n">
        <v>0</v>
      </c>
      <c r="E41" s="26" t="n">
        <f aca="false">D41+D41*5%</f>
        <v>0</v>
      </c>
    </row>
    <row r="42" s="27" customFormat="true" ht="34.2" hidden="false" customHeight="true" outlineLevel="0" collapsed="false">
      <c r="A42" s="58" t="s">
        <v>65</v>
      </c>
      <c r="B42" s="39" t="s">
        <v>66</v>
      </c>
      <c r="C42" s="59" t="n">
        <v>2100</v>
      </c>
      <c r="D42" s="60"/>
      <c r="E42" s="60" t="n">
        <f aca="false">D42+D42*5%</f>
        <v>0</v>
      </c>
    </row>
    <row r="43" s="27" customFormat="true" ht="37.5" hidden="false" customHeight="true" outlineLevel="0" collapsed="false">
      <c r="A43" s="61"/>
      <c r="B43" s="21" t="s">
        <v>67</v>
      </c>
      <c r="C43" s="62" t="n">
        <f aca="false">C31+C9</f>
        <v>22417.8</v>
      </c>
      <c r="D43" s="62" t="n">
        <f aca="false">D31+D9</f>
        <v>16585.2</v>
      </c>
      <c r="E43" s="62" t="n">
        <f aca="false">E31+E9</f>
        <v>14450.5</v>
      </c>
    </row>
    <row r="44" s="18" customFormat="true" ht="15.75" hidden="false" customHeight="true" outlineLevel="0" collapsed="false">
      <c r="A44" s="1"/>
      <c r="B44" s="63"/>
      <c r="C44" s="69"/>
    </row>
    <row r="45" customFormat="false" ht="15.75" hidden="false" customHeight="true" outlineLevel="0" collapsed="false">
      <c r="A45" s="66"/>
      <c r="B45" s="66"/>
      <c r="C45" s="66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B3" activeCellId="0" sqref="B3:E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/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94.6</v>
      </c>
      <c r="D9" s="22" t="n">
        <f aca="false">D10+D12+D14+D17+D19+D23+D24+D27+D28</f>
        <v>4395.9</v>
      </c>
      <c r="E9" s="22" t="n">
        <f aca="false">E10+E12+E14+E17+E19+E23+E24+E27+E28</f>
        <v>4504.5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790</v>
      </c>
      <c r="D10" s="22" t="n">
        <f aca="false">D11</f>
        <v>846.1</v>
      </c>
      <c r="E10" s="22" t="n">
        <f aca="false">E11</f>
        <v>907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790</v>
      </c>
      <c r="D11" s="26" t="n">
        <v>846.1</v>
      </c>
      <c r="E11" s="26" t="n">
        <v>907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709.6</v>
      </c>
      <c r="D12" s="22" t="n">
        <f aca="false">D13</f>
        <v>731.6</v>
      </c>
      <c r="E12" s="22" t="n">
        <f aca="false">E13</f>
        <v>755.7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709.6</v>
      </c>
      <c r="D13" s="26" t="n">
        <v>731.6</v>
      </c>
      <c r="E13" s="26" t="n">
        <v>755.7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1993.6</v>
      </c>
      <c r="D14" s="22" t="n">
        <f aca="false">D15+D16</f>
        <v>2016.7</v>
      </c>
      <c r="E14" s="22" t="n">
        <f aca="false">E15+E16</f>
        <v>2040.2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105.8</v>
      </c>
      <c r="D15" s="26" t="n">
        <v>110</v>
      </c>
      <c r="E15" s="26" t="n">
        <v>114.4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1887.8</v>
      </c>
      <c r="D16" s="26" t="n">
        <v>1906.7</v>
      </c>
      <c r="E16" s="26" t="n">
        <v>1925.8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6</v>
      </c>
      <c r="D17" s="22" t="n">
        <f aca="false">D18</f>
        <v>7.7</v>
      </c>
      <c r="E17" s="22" t="n">
        <f aca="false">E18</f>
        <v>7.8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6</v>
      </c>
      <c r="D18" s="26" t="n">
        <v>7.7</v>
      </c>
      <c r="E18" s="26" t="n">
        <v>7.8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92.8</v>
      </c>
      <c r="D19" s="22" t="n">
        <f aca="false">D20+D21+D22</f>
        <v>792.8</v>
      </c>
      <c r="E19" s="22" t="n">
        <f aca="false">E20+E21+E22</f>
        <v>792.8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92.8</v>
      </c>
      <c r="D20" s="26" t="n">
        <v>592.8</v>
      </c>
      <c r="E20" s="26" t="n">
        <v>592.8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67"/>
      <c r="E23" s="67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000</v>
      </c>
      <c r="D24" s="68" t="n">
        <f aca="false">D25</f>
        <v>0</v>
      </c>
      <c r="E24" s="68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000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70.8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0.6" hidden="false" customHeight="true" outlineLevel="0" collapsed="false">
      <c r="A28" s="20"/>
      <c r="B28" s="21"/>
      <c r="C28" s="22" t="n">
        <f aca="false">C30+C29</f>
        <v>0</v>
      </c>
    </row>
    <row r="29" s="27" customFormat="true" ht="28.8" hidden="true" customHeight="true" outlineLevel="0" collapsed="false">
      <c r="A29" s="38"/>
      <c r="B29" s="39"/>
      <c r="C29" s="22"/>
    </row>
    <row r="30" s="27" customFormat="true" ht="0.6" hidden="false" customHeight="true" outlineLevel="0" collapsed="false">
      <c r="A30" s="38"/>
      <c r="B30" s="39"/>
      <c r="C30" s="26"/>
      <c r="D30" s="40"/>
      <c r="E30" s="40"/>
    </row>
    <row r="31" s="27" customFormat="true" ht="27" hidden="false" customHeight="true" outlineLevel="0" collapsed="false">
      <c r="A31" s="41" t="s">
        <v>48</v>
      </c>
      <c r="B31" s="42" t="s">
        <v>49</v>
      </c>
      <c r="C31" s="22" t="n">
        <f aca="false">C32</f>
        <v>15023.2</v>
      </c>
      <c r="D31" s="22" t="n">
        <f aca="false">D32</f>
        <v>12189.3</v>
      </c>
      <c r="E31" s="22" t="n">
        <f aca="false">E32</f>
        <v>9946</v>
      </c>
    </row>
    <row r="32" s="28" customFormat="true" ht="56.25" hidden="false" customHeight="true" outlineLevel="0" collapsed="false">
      <c r="A32" s="41" t="s">
        <v>50</v>
      </c>
      <c r="B32" s="43" t="s">
        <v>51</v>
      </c>
      <c r="C32" s="22" t="n">
        <f aca="false">SUM(C33:C42)</f>
        <v>15023.2</v>
      </c>
      <c r="D32" s="22" t="n">
        <f aca="false">SUM(D33:D42)</f>
        <v>12189.3</v>
      </c>
      <c r="E32" s="22" t="n">
        <f aca="false">SUM(E33:E42)</f>
        <v>9946</v>
      </c>
    </row>
    <row r="33" s="28" customFormat="true" ht="59.4" hidden="false" customHeight="true" outlineLevel="0" collapsed="false">
      <c r="A33" s="44" t="s">
        <v>52</v>
      </c>
      <c r="B33" s="45" t="s">
        <v>53</v>
      </c>
      <c r="C33" s="26" t="n">
        <v>8861.9</v>
      </c>
      <c r="D33" s="26" t="n">
        <v>9194.6</v>
      </c>
      <c r="E33" s="26" t="n">
        <v>9543.7</v>
      </c>
    </row>
    <row r="34" s="27" customFormat="true" ht="55.8" hidden="true" customHeight="true" outlineLevel="0" collapsed="false">
      <c r="A34" s="46" t="s">
        <v>54</v>
      </c>
      <c r="B34" s="47" t="s">
        <v>55</v>
      </c>
      <c r="C34" s="48" t="n">
        <v>0</v>
      </c>
      <c r="D34" s="30" t="n">
        <v>0</v>
      </c>
      <c r="E34" s="30" t="n">
        <v>0</v>
      </c>
    </row>
    <row r="35" s="27" customFormat="true" ht="124.2" hidden="false" customHeight="true" outlineLevel="0" collapsed="false">
      <c r="A35" s="46" t="s">
        <v>56</v>
      </c>
      <c r="B35" s="49" t="s">
        <v>57</v>
      </c>
      <c r="C35" s="26" t="n">
        <v>3081.5</v>
      </c>
      <c r="D35" s="50" t="n">
        <v>0</v>
      </c>
      <c r="E35" s="26" t="n">
        <v>0</v>
      </c>
    </row>
    <row r="36" s="27" customFormat="true" ht="26.4" hidden="true" customHeight="true" outlineLevel="0" collapsed="false">
      <c r="A36" s="46"/>
      <c r="B36" s="51"/>
      <c r="C36" s="52" t="n">
        <v>0</v>
      </c>
      <c r="D36" s="53" t="n">
        <v>0</v>
      </c>
      <c r="E36" s="54" t="n">
        <v>0</v>
      </c>
    </row>
    <row r="37" s="27" customFormat="true" ht="12" hidden="true" customHeight="true" outlineLevel="0" collapsed="false">
      <c r="A37" s="46"/>
      <c r="B37" s="49"/>
      <c r="C37" s="34" t="n">
        <v>0</v>
      </c>
      <c r="D37" s="55" t="n">
        <v>0</v>
      </c>
      <c r="E37" s="56" t="n">
        <v>0</v>
      </c>
    </row>
    <row r="38" s="27" customFormat="true" ht="52.8" hidden="false" customHeight="true" outlineLevel="0" collapsed="false">
      <c r="A38" s="46" t="s">
        <v>58</v>
      </c>
      <c r="B38" s="57" t="s">
        <v>59</v>
      </c>
      <c r="C38" s="26" t="n">
        <v>2923.3</v>
      </c>
      <c r="D38" s="33" t="n">
        <v>393.1</v>
      </c>
      <c r="E38" s="33" t="n">
        <v>398.8</v>
      </c>
    </row>
    <row r="39" s="27" customFormat="true" ht="46.2" hidden="false" customHeight="true" outlineLevel="0" collapsed="false">
      <c r="A39" s="44" t="s">
        <v>60</v>
      </c>
      <c r="B39" s="57" t="s">
        <v>61</v>
      </c>
      <c r="C39" s="37" t="n">
        <v>156.5</v>
      </c>
      <c r="D39" s="37" t="n">
        <v>156.5</v>
      </c>
      <c r="E39" s="37" t="n">
        <v>3.5</v>
      </c>
    </row>
    <row r="40" s="27" customFormat="true" ht="60" hidden="false" customHeight="true" outlineLevel="0" collapsed="false">
      <c r="A40" s="44" t="s">
        <v>62</v>
      </c>
      <c r="B40" s="57" t="s">
        <v>63</v>
      </c>
      <c r="C40" s="26" t="n">
        <v>0</v>
      </c>
      <c r="D40" s="26" t="n">
        <v>2445.1</v>
      </c>
      <c r="E40" s="26" t="n">
        <v>0</v>
      </c>
    </row>
    <row r="41" s="27" customFormat="true" ht="29.4" hidden="true" customHeight="true" outlineLevel="0" collapsed="false">
      <c r="A41" s="44" t="s">
        <v>64</v>
      </c>
      <c r="B41" s="39"/>
      <c r="C41" s="26" t="n">
        <v>0</v>
      </c>
      <c r="D41" s="26" t="n">
        <v>0</v>
      </c>
      <c r="E41" s="26" t="n">
        <f aca="false">D41+D41*5%</f>
        <v>0</v>
      </c>
    </row>
    <row r="42" s="27" customFormat="true" ht="18.6" hidden="true" customHeight="true" outlineLevel="0" collapsed="false">
      <c r="A42" s="58"/>
      <c r="B42" s="39"/>
      <c r="C42" s="59"/>
      <c r="D42" s="60" t="n">
        <f aca="false">C42+C42*5%</f>
        <v>0</v>
      </c>
      <c r="E42" s="60" t="n">
        <f aca="false">D42+D42*5%</f>
        <v>0</v>
      </c>
    </row>
    <row r="43" s="27" customFormat="true" ht="37.5" hidden="false" customHeight="true" outlineLevel="0" collapsed="false">
      <c r="A43" s="61"/>
      <c r="B43" s="21" t="s">
        <v>67</v>
      </c>
      <c r="C43" s="62" t="n">
        <f aca="false">C31+C9</f>
        <v>20317.8</v>
      </c>
      <c r="D43" s="62" t="n">
        <f aca="false">D31+D9</f>
        <v>16585.2</v>
      </c>
      <c r="E43" s="62" t="n">
        <f aca="false">E31+E9</f>
        <v>14450.5</v>
      </c>
    </row>
    <row r="44" s="18" customFormat="true" ht="15.75" hidden="false" customHeight="true" outlineLevel="0" collapsed="false">
      <c r="A44" s="1"/>
      <c r="B44" s="63"/>
      <c r="C44" s="69"/>
    </row>
    <row r="45" customFormat="false" ht="15.75" hidden="false" customHeight="true" outlineLevel="0" collapsed="false">
      <c r="A45" s="66"/>
      <c r="B45" s="66"/>
      <c r="C45" s="66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01-31T07:18:02Z</cp:lastPrinted>
  <dcterms:modified xsi:type="dcterms:W3CDTF">2022-02-01T14:24:16Z</dcterms:modified>
  <cp:revision>0</cp:revision>
  <dc:subject/>
  <dc:title/>
</cp:coreProperties>
</file>