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 (2)" sheetId="1" state="visible" r:id="rId2"/>
    <sheet name="2022" sheetId="2" state="visible" r:id="rId3"/>
  </sheets>
  <definedNames>
    <definedName function="false" hidden="false" localSheetId="1" name="_xlnm.Print_Area" vbProcedure="false">'2022'!$A$1:$E$29</definedName>
    <definedName function="false" hidden="false" localSheetId="1" name="_xlnm.Print_Titles" vbProcedure="false">'2022'!$15:$16</definedName>
    <definedName function="false" hidden="false" localSheetId="0" name="_xlnm.Print_Area" vbProcedure="false">'2022 (2)'!$A$1:$E$29</definedName>
    <definedName function="false" hidden="false" localSheetId="0" name="_xlnm.Print_Titles" vbProcedure="false">'2022 (2)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1.12.2021г  №57</t>
  </si>
  <si>
    <t xml:space="preserve">в ред. от 06.04.2022г №11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2 год и плановый период 2023-2024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7" colorId="64" zoomScale="136" zoomScaleNormal="136" zoomScalePageLayoutView="100" workbookViewId="0">
      <selection pane="topLeft" activeCell="E21" activeCellId="0" sqref="E2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2</v>
      </c>
      <c r="D17" s="11" t="n">
        <v>2023</v>
      </c>
      <c r="E17" s="11" t="n">
        <v>2024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400.299999999999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2417.8</v>
      </c>
      <c r="D19" s="19" t="n">
        <v>-16965.2</v>
      </c>
      <c r="E19" s="19" t="n">
        <v>-17875.6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2818.1</v>
      </c>
      <c r="D20" s="19" t="n">
        <v>16965.2</v>
      </c>
      <c r="E20" s="19" t="n">
        <v>17875.6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400.299999999999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0" colorId="64" zoomScale="136" zoomScaleNormal="136" zoomScalePageLayoutView="100" workbookViewId="0">
      <selection pane="topLeft" activeCell="A10" activeCellId="0" sqref="A10:E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2</v>
      </c>
      <c r="D17" s="11" t="n">
        <v>2023</v>
      </c>
      <c r="E17" s="11" t="n">
        <v>2024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400.299999999999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2417.8</v>
      </c>
      <c r="D19" s="19" t="n">
        <v>-16585.2</v>
      </c>
      <c r="E19" s="19" t="n">
        <v>-14450.5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2818.1</v>
      </c>
      <c r="D20" s="19" t="n">
        <v>16585.2</v>
      </c>
      <c r="E20" s="19" t="n">
        <v>14450.5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400.299999999999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01-31T07:17:42Z</cp:lastPrinted>
  <dcterms:modified xsi:type="dcterms:W3CDTF">2022-04-07T10:17:40Z</dcterms:modified>
  <cp:revision>0</cp:revision>
  <dc:subject/>
  <dc:title/>
</cp:coreProperties>
</file>