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) (2)" sheetId="1" state="visible" r:id="rId2"/>
  </sheets>
  <definedNames>
    <definedName function="false" hidden="false" localSheetId="0" name="_xlnm.Print_Area" vbProcedure="false">'2023) (2)'!$A$1:$E$29</definedName>
    <definedName function="false" hidden="false" localSheetId="0" name="_xlnm.Print_Titles" vbProcedure="false">'2023) (2)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3 .12.2022г  №32</t>
  </si>
  <si>
    <t xml:space="preserve">в ред от 10.11.2023г №31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3 год и плановый период 2024-2025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C21" activeCellId="0" sqref="C2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49973.8</v>
      </c>
      <c r="D19" s="19" t="n">
        <v>-24741.8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50684.8</v>
      </c>
      <c r="D20" s="19" t="n">
        <v>24741.8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11-13T09:22:23Z</cp:lastPrinted>
  <dcterms:modified xsi:type="dcterms:W3CDTF">2023-11-13T09:22:26Z</dcterms:modified>
  <cp:revision>0</cp:revision>
  <dc:subject/>
  <dc:title/>
</cp:coreProperties>
</file>