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2023 (дек) (2)" sheetId="1" state="visible" r:id="rId2"/>
    <sheet name="Приложение 3 2023 (дек)" sheetId="2" state="visible" r:id="rId3"/>
    <sheet name="Приложение 3 2023 (2)" sheetId="3" state="visible" r:id="rId4"/>
  </sheets>
  <definedNames>
    <definedName function="false" hidden="false" localSheetId="2" name="_xlnm.Print_Titles" vbProcedure="false">'Приложение 3 2023 (2)'!$8:$8</definedName>
    <definedName function="false" hidden="false" localSheetId="1" name="_xlnm.Print_Titles" vbProcedure="false">'Приложение 3 2023 (дек)'!$8:$8</definedName>
    <definedName function="false" hidden="false" localSheetId="0" name="_xlnm.Print_Titles" vbProcedure="false">'Приложение 3 2023 (дек) (2)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3.12.2022 г  №32</t>
  </si>
  <si>
    <t xml:space="preserve"> в ред. от 09.12.2023г №34</t>
  </si>
  <si>
    <t xml:space="preserve">Безвозмездные поступления бюджета муниципального образования Вындиноостровское сельское поселение на 2023 год и плановый период 2024-2025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разработку проектно-сметной документации</t>
  </si>
  <si>
    <t xml:space="preserve">Иные межбюджетные трансферты на мероприятия по ликвидации мест несанкционированного размещения отходов и озеленение</t>
  </si>
  <si>
    <t xml:space="preserve">Иные межбюджетные трансферты на реализацию программ формирования современной городской среды</t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на выплату зарплаты с начислениями 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поддержку деятельности молодежных организаций и объединений, молодежных инициатив и развитие волонтерского движения</t>
  </si>
  <si>
    <t xml:space="preserve">Иные межбюджетные трансферты на оплату электроэнергии за уличное освещение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 </t>
  </si>
  <si>
    <t xml:space="preserve">Иные межбюджетные трансферты на проведение мероприятий по овобождению от засоренности борщевиком Сосновского механическим методом (покос)</t>
  </si>
  <si>
    <t xml:space="preserve">ВСЕГО  БЕЗВОЗМЕЗДНЫХ  ПОСТУПЛЕНИЙ</t>
  </si>
  <si>
    <t xml:space="preserve">проект</t>
  </si>
  <si>
    <t xml:space="preserve"> в ред. от 09.12.2023г №</t>
  </si>
  <si>
    <t xml:space="preserve"> в ред. от 10.11.2023г №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11" activeCellId="0" sqref="B11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3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4750.7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4750.7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19872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46" t="n">
        <v>8000</v>
      </c>
      <c r="E24" s="33" t="n">
        <v>0</v>
      </c>
      <c r="F24" s="24"/>
    </row>
    <row r="25" customFormat="false" ht="60" hidden="false" customHeight="true" outlineLevel="0" collapsed="false">
      <c r="A25" s="47" t="s">
        <v>30</v>
      </c>
      <c r="B25" s="48" t="s">
        <v>31</v>
      </c>
      <c r="C25" s="29" t="n">
        <f aca="false">C26+C27+C28+C29+C30+C31+C32</f>
        <v>10311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9"/>
      <c r="B26" s="50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1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1" t="s">
        <v>34</v>
      </c>
      <c r="C28" s="33" t="n">
        <v>105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5</v>
      </c>
      <c r="C29" s="53" t="n">
        <v>885.2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6</v>
      </c>
      <c r="C30" s="33" t="n">
        <v>617.8</v>
      </c>
      <c r="D30" s="55" t="n">
        <v>517.9</v>
      </c>
      <c r="E30" s="55" t="n">
        <v>517.9</v>
      </c>
    </row>
    <row r="31" s="4" customFormat="true" ht="51.6" hidden="false" customHeight="true" outlineLevel="0" collapsed="false">
      <c r="A31" s="27"/>
      <c r="B31" s="51" t="s">
        <v>37</v>
      </c>
      <c r="C31" s="53" t="n">
        <v>1441.8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8</v>
      </c>
      <c r="C32" s="57" t="n">
        <v>283.7</v>
      </c>
      <c r="D32" s="52" t="n">
        <v>805.2</v>
      </c>
      <c r="E32" s="58" t="n">
        <v>307.9</v>
      </c>
    </row>
    <row r="33" s="4" customFormat="true" ht="0.6" hidden="false" customHeight="true" outlineLevel="0" collapsed="false">
      <c r="A33" s="27"/>
      <c r="B33" s="59"/>
      <c r="C33" s="33"/>
      <c r="D33" s="33" t="n">
        <v>0</v>
      </c>
      <c r="E33" s="54" t="n">
        <v>0</v>
      </c>
    </row>
    <row r="34" s="63" customFormat="true" ht="68.4" hidden="false" customHeight="true" outlineLevel="0" collapsed="false">
      <c r="A34" s="27" t="s">
        <v>39</v>
      </c>
      <c r="B34" s="60" t="s">
        <v>40</v>
      </c>
      <c r="C34" s="61" t="n">
        <f aca="false">C35</f>
        <v>165.2</v>
      </c>
      <c r="D34" s="61" t="n">
        <f aca="false">D35</f>
        <v>172.1</v>
      </c>
      <c r="E34" s="61" t="n">
        <f aca="false">E37+E36</f>
        <v>177.8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2"/>
    </row>
    <row r="36" s="20" customFormat="true" ht="66.6" hidden="false" customHeight="true" outlineLevel="0" collapsed="false">
      <c r="A36" s="27" t="s">
        <v>41</v>
      </c>
      <c r="B36" s="51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3" customFormat="true" ht="72" hidden="false" customHeight="true" outlineLevel="0" collapsed="false">
      <c r="A37" s="27" t="s">
        <v>43</v>
      </c>
      <c r="B37" s="60" t="s">
        <v>44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4" hidden="false" customHeight="true" outlineLevel="0" collapsed="false">
      <c r="A38" s="31"/>
      <c r="B38" s="51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7" t="s">
        <v>46</v>
      </c>
      <c r="B39" s="60" t="s">
        <v>47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1"/>
      <c r="B40" s="51" t="s">
        <v>35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1"/>
      <c r="B41" s="51" t="s">
        <v>48</v>
      </c>
      <c r="C41" s="53"/>
      <c r="D41" s="31"/>
      <c r="E41" s="66"/>
    </row>
    <row r="42" s="4" customFormat="true" ht="64.8" hidden="true" customHeight="true" outlineLevel="0" collapsed="false">
      <c r="A42" s="49"/>
      <c r="B42" s="51" t="s">
        <v>49</v>
      </c>
      <c r="C42" s="33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51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1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51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9"/>
      <c r="B46" s="51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51" t="s">
        <v>55</v>
      </c>
      <c r="C47" s="68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51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51" t="s">
        <v>57</v>
      </c>
      <c r="C49" s="68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9"/>
      <c r="B50" s="60" t="s">
        <v>58</v>
      </c>
      <c r="C50" s="29" t="n">
        <f aca="false">C51+C52+C53+C54+C55+C56+C57+C58+C59+C60+C62+C61+C63</f>
        <v>13679.9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9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9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9" t="s">
        <v>50</v>
      </c>
      <c r="B53" s="45" t="s">
        <v>61</v>
      </c>
      <c r="C53" s="33" t="n">
        <v>1234.7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9" t="s">
        <v>50</v>
      </c>
      <c r="B54" s="45" t="s">
        <v>62</v>
      </c>
      <c r="C54" s="46" t="n">
        <v>0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9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9" t="s">
        <v>50</v>
      </c>
      <c r="B56" s="45" t="s">
        <v>64</v>
      </c>
      <c r="C56" s="33" t="n">
        <v>4063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9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9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9" t="s">
        <v>50</v>
      </c>
      <c r="B59" s="69" t="s">
        <v>54</v>
      </c>
      <c r="C59" s="33" t="n">
        <v>605.7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9" t="s">
        <v>50</v>
      </c>
      <c r="B60" s="69" t="s">
        <v>49</v>
      </c>
      <c r="C60" s="33" t="n">
        <v>10</v>
      </c>
      <c r="D60" s="33" t="n">
        <v>0</v>
      </c>
      <c r="E60" s="33" t="n">
        <v>0</v>
      </c>
    </row>
    <row r="61" s="4" customFormat="true" ht="50.4" hidden="false" customHeight="true" outlineLevel="0" collapsed="false">
      <c r="A61" s="49" t="s">
        <v>50</v>
      </c>
      <c r="B61" s="69" t="s">
        <v>67</v>
      </c>
      <c r="C61" s="33" t="n">
        <v>589.5</v>
      </c>
      <c r="D61" s="33" t="n">
        <v>0</v>
      </c>
      <c r="E61" s="33" t="n">
        <v>0</v>
      </c>
    </row>
    <row r="62" s="4" customFormat="true" ht="62.4" hidden="false" customHeight="true" outlineLevel="0" collapsed="false">
      <c r="A62" s="49" t="s">
        <v>50</v>
      </c>
      <c r="B62" s="69" t="s">
        <v>68</v>
      </c>
      <c r="C62" s="33" t="n">
        <v>370.1</v>
      </c>
      <c r="D62" s="33" t="n">
        <v>0</v>
      </c>
      <c r="E62" s="33" t="n">
        <v>0</v>
      </c>
    </row>
    <row r="63" s="4" customFormat="true" ht="55.2" hidden="false" customHeight="true" outlineLevel="0" collapsed="false">
      <c r="A63" s="49" t="s">
        <v>50</v>
      </c>
      <c r="B63" s="59" t="s">
        <v>69</v>
      </c>
      <c r="C63" s="33" t="n">
        <v>479.9</v>
      </c>
      <c r="D63" s="33" t="n">
        <v>0</v>
      </c>
      <c r="E63" s="33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4750.7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7" colorId="64" zoomScale="65" zoomScaleNormal="65" zoomScalePageLayoutView="100" workbookViewId="0">
      <selection pane="topLeft" activeCell="D24" activeCellId="0" sqref="D2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 t="s">
        <v>71</v>
      </c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72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5623.3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5623.3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19872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46" t="n">
        <v>8000</v>
      </c>
      <c r="E24" s="33" t="n">
        <v>0</v>
      </c>
      <c r="F24" s="24"/>
    </row>
    <row r="25" customFormat="false" ht="60" hidden="false" customHeight="true" outlineLevel="0" collapsed="false">
      <c r="A25" s="47" t="s">
        <v>30</v>
      </c>
      <c r="B25" s="48" t="s">
        <v>31</v>
      </c>
      <c r="C25" s="29" t="n">
        <f aca="false">C26+C27+C28+C29+C30+C31+C32</f>
        <v>10311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9"/>
      <c r="B26" s="50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1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1" t="s">
        <v>34</v>
      </c>
      <c r="C28" s="33" t="n">
        <v>105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5</v>
      </c>
      <c r="C29" s="53" t="n">
        <v>885.2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6</v>
      </c>
      <c r="C30" s="33" t="n">
        <v>617.8</v>
      </c>
      <c r="D30" s="55" t="n">
        <v>517.9</v>
      </c>
      <c r="E30" s="55" t="n">
        <v>517.9</v>
      </c>
    </row>
    <row r="31" s="4" customFormat="true" ht="51.6" hidden="false" customHeight="true" outlineLevel="0" collapsed="false">
      <c r="A31" s="27"/>
      <c r="B31" s="51" t="s">
        <v>37</v>
      </c>
      <c r="C31" s="53" t="n">
        <v>1441.8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8</v>
      </c>
      <c r="C32" s="57" t="n">
        <v>283.7</v>
      </c>
      <c r="D32" s="52" t="n">
        <v>805.2</v>
      </c>
      <c r="E32" s="58" t="n">
        <v>307.9</v>
      </c>
    </row>
    <row r="33" s="4" customFormat="true" ht="0.6" hidden="false" customHeight="true" outlineLevel="0" collapsed="false">
      <c r="A33" s="27"/>
      <c r="B33" s="59"/>
      <c r="C33" s="33"/>
      <c r="D33" s="33" t="n">
        <v>0</v>
      </c>
      <c r="E33" s="54" t="n">
        <v>0</v>
      </c>
    </row>
    <row r="34" s="63" customFormat="true" ht="68.4" hidden="false" customHeight="true" outlineLevel="0" collapsed="false">
      <c r="A34" s="27" t="s">
        <v>39</v>
      </c>
      <c r="B34" s="60" t="s">
        <v>40</v>
      </c>
      <c r="C34" s="61" t="n">
        <f aca="false">C35</f>
        <v>165.2</v>
      </c>
      <c r="D34" s="61" t="n">
        <f aca="false">D35</f>
        <v>172.1</v>
      </c>
      <c r="E34" s="61" t="n">
        <f aca="false">E37+E36</f>
        <v>177.8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2"/>
    </row>
    <row r="36" s="20" customFormat="true" ht="66.6" hidden="false" customHeight="true" outlineLevel="0" collapsed="false">
      <c r="A36" s="27" t="s">
        <v>41</v>
      </c>
      <c r="B36" s="51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3" customFormat="true" ht="72" hidden="false" customHeight="true" outlineLevel="0" collapsed="false">
      <c r="A37" s="27" t="s">
        <v>43</v>
      </c>
      <c r="B37" s="60" t="s">
        <v>44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4" hidden="false" customHeight="true" outlineLevel="0" collapsed="false">
      <c r="A38" s="31"/>
      <c r="B38" s="51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7" t="s">
        <v>46</v>
      </c>
      <c r="B39" s="60" t="s">
        <v>47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1"/>
      <c r="B40" s="51" t="s">
        <v>35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1"/>
      <c r="B41" s="51" t="s">
        <v>48</v>
      </c>
      <c r="C41" s="53"/>
      <c r="D41" s="31"/>
      <c r="E41" s="66"/>
    </row>
    <row r="42" s="4" customFormat="true" ht="64.8" hidden="true" customHeight="true" outlineLevel="0" collapsed="false">
      <c r="A42" s="49"/>
      <c r="B42" s="51" t="s">
        <v>49</v>
      </c>
      <c r="C42" s="33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51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1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51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9"/>
      <c r="B46" s="51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51" t="s">
        <v>55</v>
      </c>
      <c r="C47" s="68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51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51" t="s">
        <v>57</v>
      </c>
      <c r="C49" s="68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9"/>
      <c r="B50" s="60" t="s">
        <v>58</v>
      </c>
      <c r="C50" s="29" t="n">
        <f aca="false">C51+C52+C53+C54+C55+C56+C57+C58+C59+C60+C62+C61+C63</f>
        <v>14552.5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9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9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9" t="s">
        <v>50</v>
      </c>
      <c r="B53" s="45" t="s">
        <v>61</v>
      </c>
      <c r="C53" s="33" t="n">
        <v>1234.7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9" t="s">
        <v>50</v>
      </c>
      <c r="B54" s="45" t="s">
        <v>62</v>
      </c>
      <c r="C54" s="33" t="n">
        <v>872.5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9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9" t="s">
        <v>50</v>
      </c>
      <c r="B56" s="45" t="s">
        <v>64</v>
      </c>
      <c r="C56" s="33" t="n">
        <v>4063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9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9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9" t="s">
        <v>50</v>
      </c>
      <c r="B59" s="69" t="s">
        <v>54</v>
      </c>
      <c r="C59" s="33" t="n">
        <v>605.7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9" t="s">
        <v>50</v>
      </c>
      <c r="B60" s="69" t="s">
        <v>49</v>
      </c>
      <c r="C60" s="33" t="n">
        <v>10</v>
      </c>
      <c r="D60" s="33" t="n">
        <v>0</v>
      </c>
      <c r="E60" s="33" t="n">
        <v>0</v>
      </c>
    </row>
    <row r="61" s="4" customFormat="true" ht="50.4" hidden="false" customHeight="true" outlineLevel="0" collapsed="false">
      <c r="A61" s="49" t="s">
        <v>50</v>
      </c>
      <c r="B61" s="69" t="s">
        <v>67</v>
      </c>
      <c r="C61" s="33" t="n">
        <v>589.5</v>
      </c>
      <c r="D61" s="33" t="n">
        <v>0</v>
      </c>
      <c r="E61" s="33" t="n">
        <v>0</v>
      </c>
    </row>
    <row r="62" s="4" customFormat="true" ht="62.4" hidden="false" customHeight="true" outlineLevel="0" collapsed="false">
      <c r="A62" s="49" t="s">
        <v>50</v>
      </c>
      <c r="B62" s="69" t="s">
        <v>68</v>
      </c>
      <c r="C62" s="33" t="n">
        <v>370.1</v>
      </c>
      <c r="D62" s="33" t="n">
        <v>0</v>
      </c>
      <c r="E62" s="33" t="n">
        <v>0</v>
      </c>
    </row>
    <row r="63" s="4" customFormat="true" ht="55.2" hidden="false" customHeight="true" outlineLevel="0" collapsed="false">
      <c r="A63" s="49" t="s">
        <v>50</v>
      </c>
      <c r="B63" s="59" t="s">
        <v>69</v>
      </c>
      <c r="C63" s="33" t="n">
        <v>480</v>
      </c>
      <c r="D63" s="33" t="n">
        <v>0</v>
      </c>
      <c r="E63" s="33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5623.3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53" colorId="64" zoomScale="65" zoomScaleNormal="65" zoomScalePageLayoutView="100" workbookViewId="0">
      <selection pane="topLeft" activeCell="G37" activeCellId="0" sqref="G3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73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5623.3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5623.3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19872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33" t="n">
        <v>0</v>
      </c>
      <c r="E24" s="33" t="n">
        <v>0</v>
      </c>
      <c r="F24" s="24"/>
    </row>
    <row r="25" customFormat="false" ht="60" hidden="false" customHeight="true" outlineLevel="0" collapsed="false">
      <c r="A25" s="47" t="s">
        <v>30</v>
      </c>
      <c r="B25" s="48" t="s">
        <v>31</v>
      </c>
      <c r="C25" s="29" t="n">
        <f aca="false">C26+C27+C28+C29+C30+C31+C32</f>
        <v>10311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9"/>
      <c r="B26" s="50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1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1" t="s">
        <v>34</v>
      </c>
      <c r="C28" s="33" t="n">
        <v>105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5</v>
      </c>
      <c r="C29" s="53" t="n">
        <v>885.2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6</v>
      </c>
      <c r="C30" s="33" t="n">
        <v>617.8</v>
      </c>
      <c r="D30" s="55" t="n">
        <v>517.9</v>
      </c>
      <c r="E30" s="55" t="n">
        <v>517.9</v>
      </c>
    </row>
    <row r="31" s="4" customFormat="true" ht="51.6" hidden="false" customHeight="true" outlineLevel="0" collapsed="false">
      <c r="A31" s="27"/>
      <c r="B31" s="51" t="s">
        <v>37</v>
      </c>
      <c r="C31" s="53" t="n">
        <v>1441.8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8</v>
      </c>
      <c r="C32" s="57" t="n">
        <v>283.7</v>
      </c>
      <c r="D32" s="52" t="n">
        <v>805.2</v>
      </c>
      <c r="E32" s="58" t="n">
        <v>307.9</v>
      </c>
    </row>
    <row r="33" s="4" customFormat="true" ht="0.6" hidden="false" customHeight="true" outlineLevel="0" collapsed="false">
      <c r="A33" s="27"/>
      <c r="B33" s="59"/>
      <c r="C33" s="33"/>
      <c r="D33" s="33" t="n">
        <v>0</v>
      </c>
      <c r="E33" s="54" t="n">
        <v>0</v>
      </c>
    </row>
    <row r="34" s="63" customFormat="true" ht="68.4" hidden="false" customHeight="true" outlineLevel="0" collapsed="false">
      <c r="A34" s="27" t="s">
        <v>39</v>
      </c>
      <c r="B34" s="60" t="s">
        <v>40</v>
      </c>
      <c r="C34" s="61" t="n">
        <f aca="false">C35</f>
        <v>165.2</v>
      </c>
      <c r="D34" s="61" t="n">
        <f aca="false">D35</f>
        <v>172.1</v>
      </c>
      <c r="E34" s="61" t="n">
        <f aca="false">E37+E36</f>
        <v>177.8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2"/>
    </row>
    <row r="36" s="20" customFormat="true" ht="66.6" hidden="false" customHeight="true" outlineLevel="0" collapsed="false">
      <c r="A36" s="27" t="s">
        <v>41</v>
      </c>
      <c r="B36" s="51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3" customFormat="true" ht="72" hidden="false" customHeight="true" outlineLevel="0" collapsed="false">
      <c r="A37" s="27" t="s">
        <v>43</v>
      </c>
      <c r="B37" s="60" t="s">
        <v>44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4" hidden="false" customHeight="true" outlineLevel="0" collapsed="false">
      <c r="A38" s="31"/>
      <c r="B38" s="51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7" t="s">
        <v>46</v>
      </c>
      <c r="B39" s="60" t="s">
        <v>47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1"/>
      <c r="B40" s="51" t="s">
        <v>35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1"/>
      <c r="B41" s="51" t="s">
        <v>48</v>
      </c>
      <c r="C41" s="53"/>
      <c r="D41" s="31"/>
      <c r="E41" s="66"/>
    </row>
    <row r="42" s="4" customFormat="true" ht="64.8" hidden="true" customHeight="true" outlineLevel="0" collapsed="false">
      <c r="A42" s="49"/>
      <c r="B42" s="51" t="s">
        <v>49</v>
      </c>
      <c r="C42" s="33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51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1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51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9"/>
      <c r="B46" s="51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51" t="s">
        <v>55</v>
      </c>
      <c r="C47" s="68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51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51" t="s">
        <v>57</v>
      </c>
      <c r="C49" s="68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9"/>
      <c r="B50" s="60" t="s">
        <v>58</v>
      </c>
      <c r="C50" s="29" t="n">
        <f aca="false">C51+C52+C53+C54+C55+C56+C57+C58+C59+C60+C62+C61+C63</f>
        <v>14552.5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9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9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9" t="s">
        <v>50</v>
      </c>
      <c r="B53" s="45" t="s">
        <v>61</v>
      </c>
      <c r="C53" s="33" t="n">
        <v>1234.7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9" t="s">
        <v>50</v>
      </c>
      <c r="B54" s="45" t="s">
        <v>62</v>
      </c>
      <c r="C54" s="33" t="n">
        <v>872.5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9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9" t="s">
        <v>50</v>
      </c>
      <c r="B56" s="45" t="s">
        <v>64</v>
      </c>
      <c r="C56" s="33" t="n">
        <v>4063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9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9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9" t="s">
        <v>50</v>
      </c>
      <c r="B59" s="69" t="s">
        <v>54</v>
      </c>
      <c r="C59" s="33" t="n">
        <v>605.7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9" t="s">
        <v>50</v>
      </c>
      <c r="B60" s="69" t="s">
        <v>49</v>
      </c>
      <c r="C60" s="33" t="n">
        <v>10</v>
      </c>
      <c r="D60" s="33" t="n">
        <v>0</v>
      </c>
      <c r="E60" s="33" t="n">
        <v>0</v>
      </c>
    </row>
    <row r="61" s="4" customFormat="true" ht="50.4" hidden="false" customHeight="true" outlineLevel="0" collapsed="false">
      <c r="A61" s="49" t="s">
        <v>50</v>
      </c>
      <c r="B61" s="69" t="s">
        <v>67</v>
      </c>
      <c r="C61" s="33" t="n">
        <v>589.5</v>
      </c>
      <c r="D61" s="33" t="n">
        <v>0</v>
      </c>
      <c r="E61" s="33" t="n">
        <v>0</v>
      </c>
    </row>
    <row r="62" s="4" customFormat="true" ht="62.4" hidden="false" customHeight="true" outlineLevel="0" collapsed="false">
      <c r="A62" s="49" t="s">
        <v>50</v>
      </c>
      <c r="B62" s="69" t="s">
        <v>68</v>
      </c>
      <c r="C62" s="33" t="n">
        <v>370.1</v>
      </c>
      <c r="D62" s="33" t="n">
        <v>0</v>
      </c>
      <c r="E62" s="33" t="n">
        <v>0</v>
      </c>
    </row>
    <row r="63" s="4" customFormat="true" ht="55.2" hidden="false" customHeight="true" outlineLevel="0" collapsed="false">
      <c r="A63" s="49" t="s">
        <v>50</v>
      </c>
      <c r="B63" s="59" t="s">
        <v>69</v>
      </c>
      <c r="C63" s="33" t="n">
        <v>480</v>
      </c>
      <c r="D63" s="33" t="n">
        <v>0</v>
      </c>
      <c r="E63" s="33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5623.3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0-13T06:34:35Z</cp:lastPrinted>
  <dcterms:modified xsi:type="dcterms:W3CDTF">2023-12-11T07:48:12Z</dcterms:modified>
  <cp:revision>0</cp:revision>
  <dc:subject/>
  <dc:title/>
</cp:coreProperties>
</file>