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) (февр)" sheetId="1" state="visible" r:id="rId2"/>
    <sheet name="2024)" sheetId="2" state="visible" r:id="rId3"/>
  </sheets>
  <definedNames>
    <definedName function="false" hidden="false" localSheetId="1" name="_xlnm.Print_Area" vbProcedure="false">'2024)'!$A$1:$E$29</definedName>
    <definedName function="false" hidden="false" localSheetId="1" name="_xlnm.Print_Titles" vbProcedure="false">'2024)'!$15:$16</definedName>
    <definedName function="false" hidden="false" localSheetId="0" name="_xlnm.Print_Area" vbProcedure="false">'2024) (февр)'!$A$1:$E$29</definedName>
    <definedName function="false" hidden="false" localSheetId="0" name="_xlnm.Print_Titles" vbProcedure="false">'2024) (февр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Приложение № 1</t>
  </si>
  <si>
    <t xml:space="preserve">к решению Совета депутатов </t>
  </si>
  <si>
    <t xml:space="preserve">Вындиноостровского  сельского поселения</t>
  </si>
  <si>
    <t xml:space="preserve">от 25 .12.2023г  №35</t>
  </si>
  <si>
    <t xml:space="preserve">в ред. от 14.02 .2024г №3</t>
  </si>
  <si>
    <t xml:space="preserve">Источники финансирования дефицита бюджета  
</t>
  </si>
  <si>
    <t xml:space="preserve">Вындиноостровского сельского поселения</t>
  </si>
  <si>
    <t xml:space="preserve">Волховского муниципального района Ленинградской области</t>
  </si>
  <si>
    <t xml:space="preserve"> на 2024 год и плановый период 2025-2026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муниципального образования</t>
  </si>
  <si>
    <t xml:space="preserve">Вындиноостровское  сельское поселение</t>
  </si>
  <si>
    <t xml:space="preserve">муниципального образования Вындиноостров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5" colorId="64" zoomScale="136" zoomScaleNormal="136" zoomScalePageLayoutView="100" workbookViewId="0">
      <selection pane="topLeft" activeCell="C21" activeCellId="0" sqref="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0.6" hidden="false" customHeight="true" outlineLevel="0" collapsed="false">
      <c r="A3" s="2"/>
      <c r="B3" s="2"/>
      <c r="C3" s="2"/>
      <c r="D3" s="2"/>
      <c r="E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4</v>
      </c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4</v>
      </c>
      <c r="D17" s="11" t="n">
        <v>2025</v>
      </c>
      <c r="E17" s="11" t="n">
        <v>2026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1235.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52668.3</v>
      </c>
      <c r="D19" s="19" t="n">
        <v>-20250.5</v>
      </c>
      <c r="E19" s="19" t="n">
        <v>-19747.8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53904.1</v>
      </c>
      <c r="D20" s="19" t="n">
        <v>20250.5</v>
      </c>
      <c r="E20" s="19" t="n">
        <v>19747.8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1235.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0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21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22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4</v>
      </c>
      <c r="D17" s="11" t="n">
        <v>2025</v>
      </c>
      <c r="E17" s="11" t="n">
        <v>2026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35706</v>
      </c>
      <c r="D19" s="19" t="n">
        <v>-18716.6</v>
      </c>
      <c r="E19" s="19" t="n">
        <v>-16694.8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35706</v>
      </c>
      <c r="D20" s="19" t="n">
        <v>18716.6</v>
      </c>
      <c r="E20" s="19" t="n">
        <v>16694.8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4-01-24T07:06:23Z</cp:lastPrinted>
  <dcterms:modified xsi:type="dcterms:W3CDTF">2024-02-14T09:40:30Z</dcterms:modified>
  <cp:revision>0</cp:revision>
  <dc:subject/>
  <dc:title/>
</cp:coreProperties>
</file>