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пр)" sheetId="1" state="visible" r:id="rId2"/>
  </sheets>
  <definedNames>
    <definedName function="false" hidden="false" localSheetId="0" name="_xlnm.Print_Titles" vbProcedure="false">'2012 (апр)'!$16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7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14.12.2011г №70</t>
  </si>
  <si>
    <t xml:space="preserve">в ред.от </t>
  </si>
  <si>
    <t xml:space="preserve">16.04.2012г №14_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521 03 07</t>
  </si>
  <si>
    <t xml:space="preserve">Выполнение функций органами местного самоуправления  за счет средств районного бюджета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</t>
  </si>
  <si>
    <t xml:space="preserve">1101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5+G102+$A108:$IV108</f>
        <v>11711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391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199.4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199.4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561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561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76.8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76.8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76.8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76.8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76.8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4926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2880.4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v>2880.4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700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700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840.4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840.4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92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4</v>
      </c>
      <c r="C80" s="95"/>
      <c r="D80" s="56" t="s">
        <v>105</v>
      </c>
      <c r="E80" s="57" t="s">
        <v>23</v>
      </c>
      <c r="F80" s="57" t="s">
        <v>24</v>
      </c>
      <c r="G80" s="103" t="n">
        <f aca="false">G85+$A84:$IV84</f>
        <v>1699.5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98</v>
      </c>
      <c r="C81" s="104"/>
      <c r="D81" s="54" t="s">
        <v>105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0</v>
      </c>
      <c r="C82" s="104"/>
      <c r="D82" s="54" t="s">
        <v>105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9" hidden="false" customHeight="true" outlineLevel="0" collapsed="false">
      <c r="A83" s="19"/>
      <c r="B83" s="78" t="s">
        <v>106</v>
      </c>
      <c r="C83" s="104"/>
      <c r="D83" s="54" t="s">
        <v>105</v>
      </c>
      <c r="E83" s="47" t="s">
        <v>107</v>
      </c>
      <c r="F83" s="47"/>
      <c r="G83" s="105" t="n">
        <v>187.5</v>
      </c>
      <c r="H83" s="97"/>
      <c r="I83" s="98"/>
      <c r="J83" s="98"/>
      <c r="K83" s="98"/>
    </row>
    <row r="84" s="7" customFormat="true" ht="36.75" hidden="false" customHeight="true" outlineLevel="0" collapsed="false">
      <c r="A84" s="19"/>
      <c r="B84" s="78" t="s">
        <v>108</v>
      </c>
      <c r="C84" s="95"/>
      <c r="D84" s="54" t="s">
        <v>105</v>
      </c>
      <c r="E84" s="47" t="s">
        <v>107</v>
      </c>
      <c r="F84" s="47" t="s">
        <v>32</v>
      </c>
      <c r="G84" s="105" t="n">
        <v>187.5</v>
      </c>
      <c r="H84" s="97"/>
      <c r="I84" s="98"/>
      <c r="J84" s="98"/>
      <c r="K84" s="98"/>
    </row>
    <row r="85" customFormat="false" ht="12.75" hidden="false" customHeight="false" outlineLevel="0" collapsed="false">
      <c r="A85" s="36"/>
      <c r="B85" s="99" t="s">
        <v>104</v>
      </c>
      <c r="C85" s="79"/>
      <c r="D85" s="100" t="s">
        <v>105</v>
      </c>
      <c r="E85" s="101" t="s">
        <v>109</v>
      </c>
      <c r="F85" s="101" t="s">
        <v>24</v>
      </c>
      <c r="G85" s="106" t="n">
        <f aca="false">G86+G89+G92</f>
        <v>1512</v>
      </c>
      <c r="H85" s="26"/>
    </row>
    <row r="86" customFormat="false" ht="12.75" hidden="false" customHeight="false" outlineLevel="0" collapsed="false">
      <c r="A86" s="36"/>
      <c r="B86" s="99" t="s">
        <v>110</v>
      </c>
      <c r="C86" s="79"/>
      <c r="D86" s="100" t="s">
        <v>105</v>
      </c>
      <c r="E86" s="101" t="s">
        <v>111</v>
      </c>
      <c r="F86" s="101" t="s">
        <v>24</v>
      </c>
      <c r="G86" s="107" t="n">
        <f aca="false">G87</f>
        <v>200</v>
      </c>
      <c r="H86" s="26"/>
    </row>
    <row r="87" customFormat="false" ht="25.5" hidden="false" customHeight="false" outlineLevel="0" collapsed="false">
      <c r="A87" s="36"/>
      <c r="B87" s="108" t="s">
        <v>31</v>
      </c>
      <c r="C87" s="79"/>
      <c r="D87" s="100" t="s">
        <v>112</v>
      </c>
      <c r="E87" s="101" t="s">
        <v>111</v>
      </c>
      <c r="F87" s="101" t="s">
        <v>32</v>
      </c>
      <c r="G87" s="45" t="n">
        <v>200</v>
      </c>
      <c r="H87" s="26"/>
    </row>
    <row r="88" customFormat="false" ht="12.75" hidden="false" customHeight="false" outlineLevel="0" collapsed="false">
      <c r="A88" s="36"/>
      <c r="B88" s="108"/>
      <c r="C88" s="79"/>
      <c r="D88" s="100"/>
      <c r="E88" s="101"/>
      <c r="F88" s="101"/>
      <c r="G88" s="45"/>
      <c r="H88" s="26"/>
    </row>
    <row r="89" customFormat="false" ht="12.75" hidden="false" customHeight="false" outlineLevel="0" collapsed="false">
      <c r="A89" s="36"/>
      <c r="B89" s="108" t="s">
        <v>113</v>
      </c>
      <c r="C89" s="79"/>
      <c r="D89" s="100" t="s">
        <v>105</v>
      </c>
      <c r="E89" s="101" t="s">
        <v>114</v>
      </c>
      <c r="F89" s="101" t="s">
        <v>24</v>
      </c>
      <c r="G89" s="45" t="n">
        <f aca="false">G90</f>
        <v>300.5</v>
      </c>
      <c r="H89" s="26"/>
    </row>
    <row r="90" customFormat="false" ht="25.5" hidden="false" customHeight="false" outlineLevel="0" collapsed="false">
      <c r="A90" s="36"/>
      <c r="B90" s="108" t="s">
        <v>31</v>
      </c>
      <c r="C90" s="79"/>
      <c r="D90" s="100" t="s">
        <v>105</v>
      </c>
      <c r="E90" s="101" t="s">
        <v>114</v>
      </c>
      <c r="F90" s="101" t="s">
        <v>32</v>
      </c>
      <c r="G90" s="45" t="n">
        <v>300.5</v>
      </c>
      <c r="H90" s="26"/>
    </row>
    <row r="91" customFormat="false" ht="11.25" hidden="false" customHeight="true" outlineLevel="0" collapsed="false">
      <c r="A91" s="36"/>
      <c r="B91" s="108"/>
      <c r="C91" s="79"/>
      <c r="D91" s="100"/>
      <c r="E91" s="101"/>
      <c r="F91" s="101"/>
      <c r="G91" s="45"/>
      <c r="H91" s="26"/>
    </row>
    <row r="92" customFormat="false" ht="25.5" hidden="false" customHeight="false" outlineLevel="0" collapsed="false">
      <c r="A92" s="36"/>
      <c r="B92" s="108" t="s">
        <v>115</v>
      </c>
      <c r="C92" s="79"/>
      <c r="D92" s="100" t="s">
        <v>105</v>
      </c>
      <c r="E92" s="101" t="s">
        <v>116</v>
      </c>
      <c r="F92" s="101" t="s">
        <v>24</v>
      </c>
      <c r="G92" s="45" t="n">
        <f aca="false">G93</f>
        <v>1011.5</v>
      </c>
      <c r="H92" s="26"/>
    </row>
    <row r="93" customFormat="false" ht="25.5" hidden="false" customHeight="false" outlineLevel="0" collapsed="false">
      <c r="A93" s="36"/>
      <c r="B93" s="108" t="s">
        <v>31</v>
      </c>
      <c r="C93" s="79"/>
      <c r="D93" s="100" t="s">
        <v>105</v>
      </c>
      <c r="E93" s="101" t="s">
        <v>116</v>
      </c>
      <c r="F93" s="101" t="s">
        <v>32</v>
      </c>
      <c r="G93" s="45" t="n">
        <v>1011.5</v>
      </c>
      <c r="H93" s="26"/>
    </row>
    <row r="94" customFormat="false" ht="12" hidden="false" customHeight="true" outlineLevel="0" collapsed="false">
      <c r="A94" s="36"/>
      <c r="B94" s="109"/>
      <c r="C94" s="110"/>
      <c r="D94" s="111"/>
      <c r="E94" s="24"/>
      <c r="F94" s="44"/>
      <c r="G94" s="45"/>
      <c r="H94" s="26"/>
    </row>
    <row r="95" s="115" customFormat="true" ht="15" hidden="false" customHeight="false" outlineLevel="0" collapsed="false">
      <c r="A95" s="112"/>
      <c r="B95" s="60" t="s">
        <v>117</v>
      </c>
      <c r="C95" s="29"/>
      <c r="D95" s="30" t="s">
        <v>118</v>
      </c>
      <c r="E95" s="31" t="s">
        <v>23</v>
      </c>
      <c r="F95" s="31" t="s">
        <v>24</v>
      </c>
      <c r="G95" s="58" t="n">
        <f aca="false">G96</f>
        <v>1590</v>
      </c>
      <c r="H95" s="113"/>
      <c r="I95" s="114"/>
      <c r="J95" s="114"/>
      <c r="K95" s="114"/>
    </row>
    <row r="96" s="115" customFormat="true" ht="15" hidden="false" customHeight="false" outlineLevel="0" collapsed="false">
      <c r="A96" s="112"/>
      <c r="B96" s="116" t="s">
        <v>119</v>
      </c>
      <c r="C96" s="95"/>
      <c r="D96" s="54" t="s">
        <v>120</v>
      </c>
      <c r="E96" s="47" t="s">
        <v>23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1</v>
      </c>
      <c r="C97" s="95"/>
      <c r="D97" s="54" t="s">
        <v>120</v>
      </c>
      <c r="E97" s="47" t="s">
        <v>122</v>
      </c>
      <c r="F97" s="47" t="s">
        <v>24</v>
      </c>
      <c r="G97" s="69" t="n">
        <f aca="false">G98</f>
        <v>1590</v>
      </c>
      <c r="H97" s="113"/>
      <c r="I97" s="114"/>
      <c r="J97" s="114"/>
      <c r="K97" s="114"/>
    </row>
    <row r="98" s="115" customFormat="true" ht="25.5" hidden="false" customHeight="false" outlineLevel="0" collapsed="false">
      <c r="A98" s="112"/>
      <c r="B98" s="116" t="s">
        <v>123</v>
      </c>
      <c r="C98" s="95"/>
      <c r="D98" s="54" t="s">
        <v>120</v>
      </c>
      <c r="E98" s="47" t="s">
        <v>124</v>
      </c>
      <c r="F98" s="47" t="s">
        <v>24</v>
      </c>
      <c r="G98" s="69" t="n">
        <f aca="false">G99+G100</f>
        <v>1590</v>
      </c>
      <c r="H98" s="113"/>
      <c r="I98" s="114"/>
      <c r="J98" s="114"/>
      <c r="K98" s="114"/>
    </row>
    <row r="99" s="115" customFormat="true" ht="15" hidden="false" customHeight="false" outlineLevel="0" collapsed="false">
      <c r="A99" s="112"/>
      <c r="B99" s="116" t="s">
        <v>125</v>
      </c>
      <c r="C99" s="95"/>
      <c r="D99" s="54" t="s">
        <v>120</v>
      </c>
      <c r="E99" s="47" t="s">
        <v>124</v>
      </c>
      <c r="F99" s="47" t="s">
        <v>126</v>
      </c>
      <c r="G99" s="69" t="n">
        <v>1000</v>
      </c>
      <c r="H99" s="113"/>
      <c r="I99" s="114"/>
      <c r="J99" s="114"/>
      <c r="K99" s="114"/>
    </row>
    <row r="100" customFormat="false" ht="15" hidden="false" customHeight="true" outlineLevel="0" collapsed="false">
      <c r="A100" s="36"/>
      <c r="B100" s="109" t="s">
        <v>127</v>
      </c>
      <c r="C100" s="110"/>
      <c r="D100" s="111" t="s">
        <v>120</v>
      </c>
      <c r="E100" s="24" t="s">
        <v>124</v>
      </c>
      <c r="F100" s="44" t="s">
        <v>128</v>
      </c>
      <c r="G100" s="45" t="n">
        <v>590</v>
      </c>
      <c r="H100" s="26"/>
    </row>
    <row r="101" customFormat="false" ht="15" hidden="false" customHeight="true" outlineLevel="0" collapsed="false">
      <c r="A101" s="36"/>
      <c r="B101" s="109"/>
      <c r="C101" s="110"/>
      <c r="D101" s="111"/>
      <c r="E101" s="24"/>
      <c r="F101" s="44"/>
      <c r="G101" s="45"/>
      <c r="H101" s="26"/>
    </row>
    <row r="102" s="72" customFormat="true" ht="12" hidden="false" customHeight="true" outlineLevel="0" collapsed="false">
      <c r="A102" s="66"/>
      <c r="B102" s="60" t="s">
        <v>129</v>
      </c>
      <c r="C102" s="93"/>
      <c r="D102" s="73" t="s">
        <v>130</v>
      </c>
      <c r="E102" s="29" t="s">
        <v>23</v>
      </c>
      <c r="F102" s="74" t="s">
        <v>24</v>
      </c>
      <c r="G102" s="32" t="n">
        <f aca="false">G103</f>
        <v>105</v>
      </c>
      <c r="H102" s="70"/>
      <c r="I102" s="71"/>
      <c r="J102" s="71"/>
      <c r="K102" s="71"/>
    </row>
    <row r="103" s="120" customFormat="true" ht="15.75" hidden="false" customHeight="false" outlineLevel="0" collapsed="false">
      <c r="A103" s="117"/>
      <c r="B103" s="37" t="s">
        <v>131</v>
      </c>
      <c r="C103" s="95"/>
      <c r="D103" s="56" t="s">
        <v>132</v>
      </c>
      <c r="E103" s="57" t="s">
        <v>23</v>
      </c>
      <c r="F103" s="77" t="s">
        <v>24</v>
      </c>
      <c r="G103" s="58" t="n">
        <f aca="false">G104</f>
        <v>105</v>
      </c>
      <c r="H103" s="118"/>
      <c r="I103" s="119"/>
      <c r="J103" s="119"/>
      <c r="K103" s="119"/>
    </row>
    <row r="104" s="115" customFormat="true" ht="25.5" hidden="false" customHeight="false" outlineLevel="0" collapsed="false">
      <c r="A104" s="112"/>
      <c r="B104" s="116" t="s">
        <v>133</v>
      </c>
      <c r="C104" s="95"/>
      <c r="D104" s="54" t="s">
        <v>132</v>
      </c>
      <c r="E104" s="47" t="s">
        <v>134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25.5" hidden="false" customHeight="false" outlineLevel="0" collapsed="false">
      <c r="A105" s="112"/>
      <c r="B105" s="116" t="s">
        <v>135</v>
      </c>
      <c r="C105" s="95"/>
      <c r="D105" s="54" t="s">
        <v>132</v>
      </c>
      <c r="E105" s="47" t="s">
        <v>136</v>
      </c>
      <c r="F105" s="47" t="s">
        <v>24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 t="s">
        <v>137</v>
      </c>
      <c r="C106" s="95"/>
      <c r="D106" s="54" t="s">
        <v>132</v>
      </c>
      <c r="E106" s="47" t="s">
        <v>136</v>
      </c>
      <c r="F106" s="47" t="s">
        <v>138</v>
      </c>
      <c r="G106" s="69" t="n">
        <v>105</v>
      </c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16"/>
      <c r="C107" s="95"/>
      <c r="D107" s="54"/>
      <c r="E107" s="47"/>
      <c r="F107" s="47"/>
      <c r="G107" s="69"/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21" t="s">
        <v>139</v>
      </c>
      <c r="C108" s="95"/>
      <c r="D108" s="56" t="s">
        <v>140</v>
      </c>
      <c r="E108" s="57" t="s">
        <v>23</v>
      </c>
      <c r="F108" s="57" t="s">
        <v>24</v>
      </c>
      <c r="G108" s="58" t="n">
        <f aca="false">G109</f>
        <v>150</v>
      </c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16" t="s">
        <v>139</v>
      </c>
      <c r="C109" s="95"/>
      <c r="D109" s="54"/>
      <c r="E109" s="47" t="s">
        <v>141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38.25" hidden="false" customHeight="false" outlineLevel="0" collapsed="false">
      <c r="A110" s="112"/>
      <c r="B110" s="116" t="s">
        <v>142</v>
      </c>
      <c r="C110" s="95"/>
      <c r="D110" s="54"/>
      <c r="E110" s="47" t="s">
        <v>141</v>
      </c>
      <c r="F110" s="47" t="s">
        <v>24</v>
      </c>
      <c r="G110" s="69" t="n">
        <v>150</v>
      </c>
      <c r="H110" s="113"/>
      <c r="I110" s="114"/>
      <c r="J110" s="114"/>
      <c r="K110" s="114"/>
    </row>
    <row r="111" s="115" customFormat="true" ht="15.75" hidden="false" customHeight="false" outlineLevel="0" collapsed="false">
      <c r="A111" s="112"/>
      <c r="B111" s="116" t="s">
        <v>143</v>
      </c>
      <c r="C111" s="95"/>
      <c r="D111" s="54"/>
      <c r="E111" s="47" t="s">
        <v>144</v>
      </c>
      <c r="F111" s="47" t="s">
        <v>145</v>
      </c>
      <c r="G111" s="69" t="n">
        <v>150</v>
      </c>
      <c r="H111" s="113"/>
      <c r="I111" s="114"/>
      <c r="J111" s="114"/>
      <c r="K111" s="114"/>
    </row>
    <row r="112" s="129" customFormat="true" ht="18.75" hidden="false" customHeight="false" outlineLevel="0" collapsed="false">
      <c r="A112" s="122"/>
      <c r="B112" s="123" t="s">
        <v>146</v>
      </c>
      <c r="C112" s="124"/>
      <c r="D112" s="125"/>
      <c r="E112" s="125"/>
      <c r="F112" s="126"/>
      <c r="G112" s="127" t="n">
        <f aca="false">G18</f>
        <v>11711</v>
      </c>
      <c r="H112" s="128"/>
      <c r="I112" s="128"/>
      <c r="J112" s="128"/>
      <c r="K112" s="128"/>
    </row>
    <row r="113" s="134" customFormat="true" ht="18" hidden="false" customHeight="false" outlineLevel="0" collapsed="false">
      <c r="A113" s="1"/>
      <c r="B113" s="130"/>
      <c r="C113" s="131"/>
      <c r="D113" s="131"/>
      <c r="E113" s="131"/>
      <c r="F113" s="132"/>
      <c r="G113" s="133"/>
      <c r="H113" s="26"/>
      <c r="I113" s="26"/>
      <c r="J113" s="26"/>
      <c r="K113" s="26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4-25T05:07:00Z</cp:lastPrinted>
  <dcterms:modified xsi:type="dcterms:W3CDTF">2012-04-25T05:17:04Z</dcterms:modified>
  <cp:revision>0</cp:revision>
  <dc:subject/>
  <dc:title/>
</cp:coreProperties>
</file>