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пр) (2)" sheetId="1" state="visible" r:id="rId2"/>
    <sheet name="2012 (апр)" sheetId="2" state="visible" r:id="rId3"/>
    <sheet name="2012" sheetId="3" state="visible" r:id="rId4"/>
  </sheets>
  <definedNames>
    <definedName function="false" hidden="false" localSheetId="2" name="_xlnm.Print_Titles" vbProcedure="false">'2012'!$14:$15</definedName>
    <definedName function="false" hidden="false" localSheetId="1" name="_xlnm.Print_Titles" vbProcedure="false">'2012 (апр)'!$15:$16</definedName>
    <definedName function="false" hidden="false" localSheetId="0" name="_xlnm.Print_Titles" vbProcedure="false">'2012 (апр) (2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48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30.04.2012г №17.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</t>
  </si>
  <si>
    <t xml:space="preserve">1101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 </t>
  </si>
  <si>
    <t xml:space="preserve">795 00 07</t>
  </si>
  <si>
    <t xml:space="preserve">003</t>
  </si>
  <si>
    <t xml:space="preserve">ИТОГО</t>
  </si>
  <si>
    <t xml:space="preserve">проект</t>
  </si>
  <si>
    <t xml:space="preserve">в ред. от 16.04.2012г №14</t>
  </si>
  <si>
    <t xml:space="preserve">от 27.01.2012 г  №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</row>
    <row r="9" customFormat="false" ht="20.25" hidden="false" customHeight="fals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1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6" t="s">
        <v>14</v>
      </c>
    </row>
    <row r="16" customFormat="false" ht="68.25" hidden="false" customHeight="true" outlineLevel="0" collapsed="false">
      <c r="A16" s="14"/>
      <c r="B16" s="17" t="s">
        <v>15</v>
      </c>
      <c r="C16" s="18" t="s">
        <v>16</v>
      </c>
      <c r="D16" s="19" t="s">
        <v>17</v>
      </c>
      <c r="E16" s="17" t="s">
        <v>18</v>
      </c>
      <c r="F16" s="16"/>
    </row>
    <row r="17" s="26" customFormat="true" ht="15" hidden="false" customHeight="false" outlineLevel="0" collapsed="false">
      <c r="A17" s="20" t="s">
        <v>19</v>
      </c>
      <c r="B17" s="21" t="s">
        <v>20</v>
      </c>
      <c r="C17" s="22"/>
      <c r="D17" s="21"/>
      <c r="E17" s="21"/>
      <c r="F17" s="23" t="n">
        <f aca="false">F18+F23+F30</f>
        <v>357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1</v>
      </c>
      <c r="B18" s="28"/>
      <c r="C18" s="29" t="s">
        <v>22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3</v>
      </c>
      <c r="B19" s="35"/>
      <c r="C19" s="36" t="s">
        <v>22</v>
      </c>
      <c r="D19" s="37" t="s">
        <v>24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5</v>
      </c>
      <c r="B20" s="35"/>
      <c r="C20" s="36" t="s">
        <v>22</v>
      </c>
      <c r="D20" s="37" t="s">
        <v>26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7</v>
      </c>
      <c r="B21" s="35"/>
      <c r="C21" s="36" t="s">
        <v>22</v>
      </c>
      <c r="D21" s="37" t="s">
        <v>26</v>
      </c>
      <c r="E21" s="38" t="s">
        <v>28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29</v>
      </c>
      <c r="B23" s="28"/>
      <c r="C23" s="42" t="s">
        <v>30</v>
      </c>
      <c r="D23" s="30"/>
      <c r="E23" s="31"/>
      <c r="F23" s="32" t="n">
        <f aca="false">F24</f>
        <v>3379.6</v>
      </c>
      <c r="G23" s="33"/>
    </row>
    <row r="24" customFormat="false" ht="25.5" hidden="false" customHeight="true" outlineLevel="0" collapsed="false">
      <c r="A24" s="34" t="s">
        <v>31</v>
      </c>
      <c r="B24" s="35"/>
      <c r="C24" s="43" t="s">
        <v>30</v>
      </c>
      <c r="D24" s="44" t="s">
        <v>24</v>
      </c>
      <c r="E24" s="44"/>
      <c r="F24" s="39" t="n">
        <v>3379.6</v>
      </c>
      <c r="G24" s="33"/>
    </row>
    <row r="25" customFormat="false" ht="42" hidden="false" customHeight="true" outlineLevel="0" collapsed="false">
      <c r="A25" s="34" t="s">
        <v>32</v>
      </c>
      <c r="B25" s="35"/>
      <c r="C25" s="43" t="s">
        <v>30</v>
      </c>
      <c r="D25" s="44" t="s">
        <v>33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7</v>
      </c>
      <c r="B26" s="35"/>
      <c r="C26" s="43" t="s">
        <v>30</v>
      </c>
      <c r="D26" s="44" t="s">
        <v>33</v>
      </c>
      <c r="E26" s="44" t="s">
        <v>28</v>
      </c>
      <c r="F26" s="39" t="n">
        <v>638.3</v>
      </c>
      <c r="G26" s="33"/>
    </row>
    <row r="27" customFormat="false" ht="22.5" hidden="false" customHeight="true" outlineLevel="0" collapsed="false">
      <c r="A27" s="34" t="s">
        <v>25</v>
      </c>
      <c r="B27" s="35"/>
      <c r="C27" s="43" t="s">
        <v>30</v>
      </c>
      <c r="D27" s="44" t="s">
        <v>26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7</v>
      </c>
      <c r="B28" s="35"/>
      <c r="C28" s="43" t="s">
        <v>30</v>
      </c>
      <c r="D28" s="44" t="s">
        <v>26</v>
      </c>
      <c r="E28" s="44" t="s">
        <v>28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4</v>
      </c>
      <c r="B30" s="35"/>
      <c r="C30" s="45" t="s">
        <v>35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6</v>
      </c>
      <c r="B31" s="35"/>
      <c r="C31" s="43" t="s">
        <v>35</v>
      </c>
      <c r="D31" s="44" t="s">
        <v>37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8</v>
      </c>
      <c r="B32" s="35"/>
      <c r="C32" s="43" t="s">
        <v>35</v>
      </c>
      <c r="D32" s="44" t="s">
        <v>37</v>
      </c>
      <c r="E32" s="44" t="s">
        <v>39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0</v>
      </c>
      <c r="B34" s="21" t="s">
        <v>41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2</v>
      </c>
      <c r="B35" s="54"/>
      <c r="C35" s="45" t="s">
        <v>43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1</v>
      </c>
      <c r="B36" s="35"/>
      <c r="C36" s="43" t="s">
        <v>43</v>
      </c>
      <c r="D36" s="44" t="s">
        <v>44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5</v>
      </c>
      <c r="B37" s="35"/>
      <c r="C37" s="43" t="s">
        <v>43</v>
      </c>
      <c r="D37" s="44" t="s">
        <v>46</v>
      </c>
      <c r="E37" s="44" t="s">
        <v>47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7</v>
      </c>
      <c r="B38" s="35"/>
      <c r="C38" s="43" t="s">
        <v>43</v>
      </c>
      <c r="D38" s="44" t="s">
        <v>46</v>
      </c>
      <c r="E38" s="44" t="s">
        <v>28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8</v>
      </c>
      <c r="B48" s="59" t="s">
        <v>49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0</v>
      </c>
      <c r="B49" s="54"/>
      <c r="C49" s="45" t="s">
        <v>51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2</v>
      </c>
      <c r="B50" s="67"/>
      <c r="C50" s="43" t="s">
        <v>51</v>
      </c>
      <c r="D50" s="44" t="s">
        <v>53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4</v>
      </c>
      <c r="B51" s="67"/>
      <c r="C51" s="43" t="s">
        <v>51</v>
      </c>
      <c r="D51" s="44" t="s">
        <v>55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6</v>
      </c>
      <c r="B52" s="67"/>
      <c r="C52" s="43" t="s">
        <v>51</v>
      </c>
      <c r="D52" s="44" t="s">
        <v>55</v>
      </c>
      <c r="E52" s="44" t="s">
        <v>57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8</v>
      </c>
      <c r="B54" s="68" t="s">
        <v>59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0</v>
      </c>
      <c r="B55" s="54"/>
      <c r="C55" s="45" t="s">
        <v>61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2</v>
      </c>
      <c r="B56" s="67"/>
      <c r="C56" s="43" t="s">
        <v>61</v>
      </c>
      <c r="D56" s="44" t="s">
        <v>63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7</v>
      </c>
      <c r="B57" s="67"/>
      <c r="C57" s="43" t="s">
        <v>61</v>
      </c>
      <c r="D57" s="44" t="s">
        <v>63</v>
      </c>
      <c r="E57" s="44" t="s">
        <v>28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4</v>
      </c>
      <c r="B59" s="54"/>
      <c r="C59" s="45" t="s">
        <v>65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6</v>
      </c>
      <c r="B60" s="70"/>
      <c r="C60" s="43" t="s">
        <v>65</v>
      </c>
      <c r="D60" s="44" t="s">
        <v>67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7</v>
      </c>
      <c r="B61" s="72"/>
      <c r="C61" s="43" t="s">
        <v>65</v>
      </c>
      <c r="D61" s="44" t="s">
        <v>67</v>
      </c>
      <c r="E61" s="44" t="s">
        <v>28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8</v>
      </c>
      <c r="B63" s="72"/>
      <c r="C63" s="43" t="s">
        <v>65</v>
      </c>
      <c r="D63" s="44" t="s">
        <v>69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0</v>
      </c>
      <c r="B64" s="67"/>
      <c r="C64" s="43" t="s">
        <v>65</v>
      </c>
      <c r="D64" s="44" t="s">
        <v>71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7</v>
      </c>
      <c r="B65" s="67"/>
      <c r="C65" s="43" t="s">
        <v>65</v>
      </c>
      <c r="D65" s="44" t="s">
        <v>71</v>
      </c>
      <c r="E65" s="44" t="s">
        <v>28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2</v>
      </c>
      <c r="B67" s="59" t="s">
        <v>73</v>
      </c>
      <c r="C67" s="60"/>
      <c r="D67" s="61"/>
      <c r="E67" s="62"/>
      <c r="F67" s="76" t="n">
        <f aca="false">F68+F86+F99</f>
        <v>6251.7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4</v>
      </c>
      <c r="B68" s="54"/>
      <c r="C68" s="45" t="s">
        <v>75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6</v>
      </c>
      <c r="B74" s="67"/>
      <c r="C74" s="81" t="s">
        <v>75</v>
      </c>
      <c r="D74" s="82" t="s">
        <v>77</v>
      </c>
      <c r="E74" s="82"/>
      <c r="F74" s="39"/>
      <c r="G74" s="33"/>
    </row>
    <row r="75" customFormat="false" ht="24.75" hidden="true" customHeight="true" outlineLevel="0" collapsed="false">
      <c r="A75" s="66" t="s">
        <v>27</v>
      </c>
      <c r="B75" s="67"/>
      <c r="C75" s="81" t="s">
        <v>75</v>
      </c>
      <c r="D75" s="82" t="s">
        <v>77</v>
      </c>
      <c r="E75" s="82" t="s">
        <v>28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8</v>
      </c>
      <c r="B79" s="84"/>
      <c r="C79" s="81" t="s">
        <v>75</v>
      </c>
      <c r="D79" s="82" t="s">
        <v>79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0</v>
      </c>
      <c r="B83" s="67"/>
      <c r="C83" s="81" t="s">
        <v>75</v>
      </c>
      <c r="D83" s="82" t="s">
        <v>81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7</v>
      </c>
      <c r="B84" s="67"/>
      <c r="C84" s="81" t="s">
        <v>75</v>
      </c>
      <c r="D84" s="82" t="s">
        <v>82</v>
      </c>
      <c r="E84" s="82" t="s">
        <v>28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3</v>
      </c>
      <c r="B86" s="54"/>
      <c r="C86" s="45" t="s">
        <v>84</v>
      </c>
      <c r="D86" s="46"/>
      <c r="E86" s="46"/>
      <c r="F86" s="47" t="n">
        <f aca="false">F87</f>
        <v>3935.3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5</v>
      </c>
      <c r="B87" s="67"/>
      <c r="C87" s="43" t="s">
        <v>84</v>
      </c>
      <c r="D87" s="44" t="s">
        <v>86</v>
      </c>
      <c r="E87" s="44"/>
      <c r="F87" s="39" t="n">
        <f aca="false">F88+F91+F93+F95</f>
        <v>3935.3</v>
      </c>
      <c r="G87" s="33"/>
    </row>
    <row r="88" customFormat="false" ht="50.25" hidden="false" customHeight="true" outlineLevel="0" collapsed="false">
      <c r="A88" s="66" t="s">
        <v>87</v>
      </c>
      <c r="B88" s="67"/>
      <c r="C88" s="43" t="s">
        <v>84</v>
      </c>
      <c r="D88" s="44" t="s">
        <v>88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89</v>
      </c>
      <c r="B89" s="67"/>
      <c r="C89" s="43" t="s">
        <v>84</v>
      </c>
      <c r="D89" s="44" t="s">
        <v>88</v>
      </c>
      <c r="E89" s="44" t="s">
        <v>90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1</v>
      </c>
      <c r="B91" s="67"/>
      <c r="C91" s="43" t="s">
        <v>84</v>
      </c>
      <c r="D91" s="44" t="s">
        <v>92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89</v>
      </c>
      <c r="B92" s="67"/>
      <c r="C92" s="43" t="s">
        <v>84</v>
      </c>
      <c r="D92" s="44" t="s">
        <v>92</v>
      </c>
      <c r="E92" s="44" t="s">
        <v>90</v>
      </c>
      <c r="F92" s="39" t="n">
        <v>700</v>
      </c>
      <c r="G92" s="33"/>
    </row>
    <row r="93" customFormat="false" ht="16.5" hidden="false" customHeight="true" outlineLevel="0" collapsed="false">
      <c r="A93" s="66" t="s">
        <v>93</v>
      </c>
      <c r="B93" s="67"/>
      <c r="C93" s="43" t="s">
        <v>84</v>
      </c>
      <c r="D93" s="44" t="s">
        <v>94</v>
      </c>
      <c r="E93" s="44"/>
      <c r="F93" s="39" t="n">
        <f aca="false">F94</f>
        <v>1022.7</v>
      </c>
      <c r="G93" s="33"/>
    </row>
    <row r="94" customFormat="false" ht="28.5" hidden="false" customHeight="true" outlineLevel="0" collapsed="false">
      <c r="A94" s="66" t="s">
        <v>27</v>
      </c>
      <c r="B94" s="67"/>
      <c r="C94" s="43" t="s">
        <v>84</v>
      </c>
      <c r="D94" s="44" t="s">
        <v>94</v>
      </c>
      <c r="E94" s="44" t="s">
        <v>28</v>
      </c>
      <c r="F94" s="39" t="n">
        <v>1022.7</v>
      </c>
      <c r="G94" s="33"/>
    </row>
    <row r="95" customFormat="false" ht="17.25" hidden="false" customHeight="true" outlineLevel="0" collapsed="false">
      <c r="A95" s="66" t="s">
        <v>95</v>
      </c>
      <c r="B95" s="67"/>
      <c r="C95" s="43" t="s">
        <v>84</v>
      </c>
      <c r="D95" s="44" t="s">
        <v>96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7</v>
      </c>
      <c r="B96" s="67"/>
      <c r="C96" s="43" t="s">
        <v>84</v>
      </c>
      <c r="D96" s="44" t="s">
        <v>98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99</v>
      </c>
      <c r="B97" s="67"/>
      <c r="C97" s="43" t="s">
        <v>84</v>
      </c>
      <c r="D97" s="44" t="s">
        <v>100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1</v>
      </c>
      <c r="B98" s="67"/>
      <c r="C98" s="43" t="s">
        <v>84</v>
      </c>
      <c r="D98" s="44" t="s">
        <v>100</v>
      </c>
      <c r="E98" s="44" t="s">
        <v>90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2</v>
      </c>
      <c r="B99" s="54"/>
      <c r="C99" s="45" t="s">
        <v>103</v>
      </c>
      <c r="D99" s="46"/>
      <c r="E99" s="46"/>
      <c r="F99" s="85" t="n">
        <f aca="false">F103+$A102:$IV102</f>
        <v>1969.6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102</v>
      </c>
      <c r="B100" s="54"/>
      <c r="C100" s="43" t="s">
        <v>103</v>
      </c>
      <c r="D100" s="44" t="s">
        <v>104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5</v>
      </c>
      <c r="B101" s="54"/>
      <c r="C101" s="43" t="s">
        <v>103</v>
      </c>
      <c r="D101" s="44" t="s">
        <v>98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6</v>
      </c>
      <c r="B102" s="54"/>
      <c r="C102" s="43" t="s">
        <v>103</v>
      </c>
      <c r="D102" s="44" t="s">
        <v>107</v>
      </c>
      <c r="E102" s="44" t="s">
        <v>28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2</v>
      </c>
      <c r="B103" s="84"/>
      <c r="C103" s="81" t="s">
        <v>103</v>
      </c>
      <c r="D103" s="82" t="s">
        <v>108</v>
      </c>
      <c r="E103" s="82"/>
      <c r="F103" s="87" t="n">
        <f aca="false">F104+F107+F110</f>
        <v>1782.1</v>
      </c>
      <c r="G103" s="33"/>
    </row>
    <row r="104" customFormat="false" ht="12.75" hidden="false" customHeight="false" outlineLevel="0" collapsed="false">
      <c r="A104" s="83" t="s">
        <v>109</v>
      </c>
      <c r="B104" s="84"/>
      <c r="C104" s="81" t="s">
        <v>103</v>
      </c>
      <c r="D104" s="82" t="s">
        <v>110</v>
      </c>
      <c r="E104" s="82"/>
      <c r="F104" s="88" t="n">
        <f aca="false">F105</f>
        <v>320</v>
      </c>
      <c r="G104" s="33"/>
    </row>
    <row r="105" customFormat="false" ht="25.5" hidden="false" customHeight="false" outlineLevel="0" collapsed="false">
      <c r="A105" s="89" t="s">
        <v>27</v>
      </c>
      <c r="B105" s="84"/>
      <c r="C105" s="81" t="s">
        <v>111</v>
      </c>
      <c r="D105" s="82" t="s">
        <v>110</v>
      </c>
      <c r="E105" s="82" t="s">
        <v>28</v>
      </c>
      <c r="F105" s="39" t="n">
        <v>320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2</v>
      </c>
      <c r="B107" s="84"/>
      <c r="C107" s="81" t="s">
        <v>103</v>
      </c>
      <c r="D107" s="82" t="s">
        <v>113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7</v>
      </c>
      <c r="B108" s="84"/>
      <c r="C108" s="81" t="s">
        <v>103</v>
      </c>
      <c r="D108" s="82" t="s">
        <v>113</v>
      </c>
      <c r="E108" s="82" t="s">
        <v>28</v>
      </c>
      <c r="F108" s="39" t="n">
        <v>300.5</v>
      </c>
      <c r="G108" s="33"/>
    </row>
    <row r="109" customFormat="false" ht="15" hidden="false" customHeight="true" outlineLevel="0" collapsed="false">
      <c r="A109" s="89"/>
      <c r="B109" s="84"/>
      <c r="C109" s="81"/>
      <c r="D109" s="82"/>
      <c r="E109" s="82"/>
      <c r="F109" s="39"/>
      <c r="G109" s="33"/>
    </row>
    <row r="110" customFormat="false" ht="25.5" hidden="false" customHeight="false" outlineLevel="0" collapsed="false">
      <c r="A110" s="90" t="s">
        <v>114</v>
      </c>
      <c r="B110" s="84"/>
      <c r="C110" s="81" t="s">
        <v>103</v>
      </c>
      <c r="D110" s="82" t="s">
        <v>115</v>
      </c>
      <c r="E110" s="82"/>
      <c r="F110" s="39" t="n">
        <f aca="false">F111</f>
        <v>1161.6</v>
      </c>
      <c r="G110" s="33"/>
    </row>
    <row r="111" customFormat="false" ht="25.5" hidden="false" customHeight="false" outlineLevel="0" collapsed="false">
      <c r="A111" s="90" t="s">
        <v>27</v>
      </c>
      <c r="B111" s="84"/>
      <c r="C111" s="81" t="s">
        <v>103</v>
      </c>
      <c r="D111" s="82" t="s">
        <v>115</v>
      </c>
      <c r="E111" s="82" t="s">
        <v>28</v>
      </c>
      <c r="F111" s="39" t="n">
        <v>1161.6</v>
      </c>
      <c r="G111" s="33"/>
    </row>
    <row r="112" customFormat="false" ht="13.5" hidden="false" customHeight="false" outlineLevel="0" collapsed="false">
      <c r="A112" s="91"/>
      <c r="B112" s="84"/>
      <c r="C112" s="81"/>
      <c r="D112" s="82"/>
      <c r="E112" s="82"/>
      <c r="F112" s="39"/>
      <c r="G112" s="33"/>
    </row>
    <row r="113" s="96" customFormat="true" ht="15.75" hidden="false" customHeight="false" outlineLevel="0" collapsed="false">
      <c r="A113" s="75" t="s">
        <v>116</v>
      </c>
      <c r="B113" s="21" t="s">
        <v>117</v>
      </c>
      <c r="C113" s="92"/>
      <c r="D113" s="21"/>
      <c r="E113" s="21"/>
      <c r="F113" s="93" t="n">
        <f aca="false">F114</f>
        <v>1590</v>
      </c>
      <c r="G113" s="94"/>
      <c r="H113" s="95"/>
      <c r="I113" s="95"/>
      <c r="J113" s="95"/>
    </row>
    <row r="114" s="96" customFormat="true" ht="15" hidden="false" customHeight="false" outlineLevel="0" collapsed="false">
      <c r="A114" s="97" t="s">
        <v>118</v>
      </c>
      <c r="B114" s="98"/>
      <c r="C114" s="43" t="s">
        <v>119</v>
      </c>
      <c r="D114" s="44"/>
      <c r="E114" s="44"/>
      <c r="F114" s="71" t="n">
        <f aca="false">F115</f>
        <v>1590</v>
      </c>
      <c r="G114" s="94"/>
      <c r="H114" s="95"/>
      <c r="I114" s="95"/>
      <c r="J114" s="95"/>
    </row>
    <row r="115" s="96" customFormat="true" ht="25.5" hidden="false" customHeight="false" outlineLevel="0" collapsed="false">
      <c r="A115" s="97" t="s">
        <v>120</v>
      </c>
      <c r="B115" s="98"/>
      <c r="C115" s="43" t="s">
        <v>119</v>
      </c>
      <c r="D115" s="44" t="s">
        <v>121</v>
      </c>
      <c r="E115" s="44"/>
      <c r="F115" s="71" t="n">
        <f aca="false">F116</f>
        <v>1590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2</v>
      </c>
      <c r="B116" s="98"/>
      <c r="C116" s="43" t="s">
        <v>119</v>
      </c>
      <c r="D116" s="44" t="s">
        <v>123</v>
      </c>
      <c r="E116" s="44"/>
      <c r="F116" s="71" t="n">
        <f aca="false">F117+F118</f>
        <v>1590</v>
      </c>
      <c r="G116" s="94"/>
      <c r="H116" s="95"/>
      <c r="I116" s="95"/>
      <c r="J116" s="95"/>
    </row>
    <row r="117" s="96" customFormat="true" ht="15" hidden="false" customHeight="false" outlineLevel="0" collapsed="false">
      <c r="A117" s="97" t="s">
        <v>124</v>
      </c>
      <c r="B117" s="98"/>
      <c r="C117" s="43" t="s">
        <v>119</v>
      </c>
      <c r="D117" s="44" t="s">
        <v>123</v>
      </c>
      <c r="E117" s="44" t="s">
        <v>125</v>
      </c>
      <c r="F117" s="71" t="n">
        <v>1000</v>
      </c>
      <c r="G117" s="94"/>
      <c r="H117" s="95"/>
      <c r="I117" s="95"/>
      <c r="J117" s="95"/>
    </row>
    <row r="118" customFormat="false" ht="15" hidden="false" customHeight="false" outlineLevel="0" collapsed="false">
      <c r="A118" s="91" t="s">
        <v>126</v>
      </c>
      <c r="B118" s="99"/>
      <c r="C118" s="81" t="s">
        <v>119</v>
      </c>
      <c r="D118" s="82" t="s">
        <v>123</v>
      </c>
      <c r="E118" s="82" t="s">
        <v>127</v>
      </c>
      <c r="F118" s="39" t="n">
        <v>590</v>
      </c>
      <c r="G118" s="33"/>
    </row>
    <row r="119" customFormat="false" ht="15" hidden="false" customHeight="false" outlineLevel="0" collapsed="false">
      <c r="A119" s="100"/>
      <c r="B119" s="99"/>
      <c r="C119" s="81"/>
      <c r="D119" s="82"/>
      <c r="E119" s="82"/>
      <c r="F119" s="39"/>
      <c r="G119" s="33"/>
    </row>
    <row r="120" s="65" customFormat="true" ht="12" hidden="false" customHeight="true" outlineLevel="0" collapsed="false">
      <c r="A120" s="75" t="s">
        <v>128</v>
      </c>
      <c r="B120" s="61" t="n">
        <v>1000</v>
      </c>
      <c r="C120" s="101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4" customFormat="true" ht="15.75" hidden="false" customHeight="false" outlineLevel="0" collapsed="false">
      <c r="A121" s="27" t="s">
        <v>129</v>
      </c>
      <c r="B121" s="28"/>
      <c r="C121" s="45" t="s">
        <v>130</v>
      </c>
      <c r="D121" s="46"/>
      <c r="E121" s="55"/>
      <c r="F121" s="47" t="n">
        <f aca="false">F122</f>
        <v>105</v>
      </c>
      <c r="G121" s="102"/>
      <c r="H121" s="103"/>
      <c r="I121" s="103"/>
      <c r="J121" s="103"/>
    </row>
    <row r="122" s="96" customFormat="true" ht="25.5" hidden="false" customHeight="false" outlineLevel="0" collapsed="false">
      <c r="A122" s="97" t="s">
        <v>131</v>
      </c>
      <c r="B122" s="98"/>
      <c r="C122" s="43" t="s">
        <v>130</v>
      </c>
      <c r="D122" s="44" t="s">
        <v>132</v>
      </c>
      <c r="E122" s="44"/>
      <c r="F122" s="71" t="n">
        <f aca="false">F123</f>
        <v>105</v>
      </c>
      <c r="G122" s="94"/>
      <c r="H122" s="95"/>
      <c r="I122" s="95"/>
      <c r="J122" s="95"/>
    </row>
    <row r="123" s="96" customFormat="true" ht="25.5" hidden="false" customHeight="false" outlineLevel="0" collapsed="false">
      <c r="A123" s="97" t="s">
        <v>133</v>
      </c>
      <c r="B123" s="98"/>
      <c r="C123" s="43" t="s">
        <v>130</v>
      </c>
      <c r="D123" s="44" t="s">
        <v>134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15" hidden="false" customHeight="false" outlineLevel="0" collapsed="false">
      <c r="A124" s="97" t="s">
        <v>135</v>
      </c>
      <c r="B124" s="98"/>
      <c r="C124" s="43" t="s">
        <v>130</v>
      </c>
      <c r="D124" s="44" t="s">
        <v>134</v>
      </c>
      <c r="E124" s="44" t="s">
        <v>136</v>
      </c>
      <c r="F124" s="71" t="n">
        <v>105</v>
      </c>
      <c r="G124" s="94"/>
      <c r="H124" s="95"/>
      <c r="I124" s="95"/>
      <c r="J124" s="95"/>
    </row>
    <row r="125" s="96" customFormat="true" ht="15.75" hidden="false" customHeight="false" outlineLevel="0" collapsed="false">
      <c r="A125" s="97"/>
      <c r="B125" s="98"/>
      <c r="C125" s="43"/>
      <c r="D125" s="44"/>
      <c r="E125" s="44"/>
      <c r="F125" s="71"/>
      <c r="G125" s="94"/>
      <c r="H125" s="95"/>
      <c r="I125" s="95"/>
      <c r="J125" s="95"/>
    </row>
    <row r="126" s="96" customFormat="true" ht="15.75" hidden="false" customHeight="false" outlineLevel="0" collapsed="false">
      <c r="A126" s="105" t="s">
        <v>137</v>
      </c>
      <c r="B126" s="106" t="n">
        <v>1101</v>
      </c>
      <c r="C126" s="107"/>
      <c r="D126" s="108"/>
      <c r="E126" s="108"/>
      <c r="F126" s="109" t="n">
        <f aca="false">F127</f>
        <v>150</v>
      </c>
      <c r="G126" s="94"/>
      <c r="H126" s="95"/>
      <c r="I126" s="95"/>
      <c r="J126" s="95"/>
    </row>
    <row r="127" s="96" customFormat="true" ht="15" hidden="false" customHeight="false" outlineLevel="0" collapsed="false">
      <c r="A127" s="97" t="s">
        <v>137</v>
      </c>
      <c r="B127" s="98"/>
      <c r="C127" s="43" t="s">
        <v>138</v>
      </c>
      <c r="D127" s="44" t="s">
        <v>139</v>
      </c>
      <c r="E127" s="44"/>
      <c r="F127" s="71" t="n">
        <v>150</v>
      </c>
      <c r="G127" s="94"/>
      <c r="H127" s="95"/>
      <c r="I127" s="95"/>
      <c r="J127" s="95"/>
    </row>
    <row r="128" s="96" customFormat="true" ht="38.25" hidden="false" customHeight="false" outlineLevel="0" collapsed="false">
      <c r="A128" s="97" t="s">
        <v>140</v>
      </c>
      <c r="B128" s="98"/>
      <c r="C128" s="43" t="s">
        <v>138</v>
      </c>
      <c r="D128" s="44" t="s">
        <v>139</v>
      </c>
      <c r="E128" s="44"/>
      <c r="F128" s="71" t="n">
        <v>150</v>
      </c>
      <c r="G128" s="94"/>
      <c r="H128" s="95"/>
      <c r="I128" s="95"/>
      <c r="J128" s="95"/>
    </row>
    <row r="129" s="96" customFormat="true" ht="15.75" hidden="false" customHeight="false" outlineLevel="0" collapsed="false">
      <c r="A129" s="97" t="s">
        <v>141</v>
      </c>
      <c r="B129" s="98"/>
      <c r="C129" s="43" t="s">
        <v>138</v>
      </c>
      <c r="D129" s="44" t="s">
        <v>142</v>
      </c>
      <c r="E129" s="44" t="s">
        <v>143</v>
      </c>
      <c r="F129" s="71" t="n">
        <v>150</v>
      </c>
      <c r="G129" s="94"/>
      <c r="H129" s="95"/>
      <c r="I129" s="95"/>
      <c r="J129" s="95"/>
    </row>
    <row r="130" s="113" customFormat="true" ht="18.75" hidden="false" customHeight="false" outlineLevel="0" collapsed="false">
      <c r="A130" s="110" t="s">
        <v>144</v>
      </c>
      <c r="B130" s="110"/>
      <c r="C130" s="110"/>
      <c r="D130" s="110"/>
      <c r="E130" s="110"/>
      <c r="F130" s="111" t="n">
        <f aca="false">F120+F113+150+F67+F54+F48+F34+F17</f>
        <v>13234.7</v>
      </c>
      <c r="G130" s="112"/>
      <c r="H130" s="112"/>
      <c r="I130" s="112"/>
      <c r="J130" s="112"/>
    </row>
    <row r="131" s="118" customFormat="true" ht="18" hidden="false" customHeight="false" outlineLevel="0" collapsed="false">
      <c r="A131" s="114"/>
      <c r="B131" s="114"/>
      <c r="C131" s="115"/>
      <c r="D131" s="115"/>
      <c r="E131" s="116"/>
      <c r="F131" s="117"/>
      <c r="G131" s="33"/>
      <c r="H131" s="33"/>
      <c r="I131" s="33"/>
      <c r="J131" s="33"/>
    </row>
    <row r="132" customFormat="false" ht="12.75" hidden="false" customHeight="false" outlineLevel="0" collapsed="false">
      <c r="A132" s="118"/>
      <c r="B132" s="118"/>
      <c r="C132" s="12"/>
      <c r="D132" s="12"/>
      <c r="E132" s="119"/>
      <c r="F132" s="117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A179" s="118"/>
      <c r="B179" s="118"/>
      <c r="C179" s="12"/>
      <c r="D179" s="12"/>
      <c r="E179" s="119"/>
      <c r="F179" s="117"/>
    </row>
    <row r="180" customFormat="false" ht="12.75" hidden="false" customHeight="false" outlineLevel="0" collapsed="false">
      <c r="A180" s="118"/>
      <c r="B180" s="118"/>
      <c r="C180" s="12"/>
      <c r="D180" s="12"/>
      <c r="E180" s="119"/>
      <c r="F180" s="117"/>
    </row>
    <row r="181" customFormat="false" ht="12.75" hidden="false" customHeight="false" outlineLevel="0" collapsed="false">
      <c r="A181" s="118"/>
      <c r="B181" s="118"/>
      <c r="C181" s="12"/>
      <c r="D181" s="12"/>
      <c r="E181" s="119"/>
      <c r="F181" s="117"/>
    </row>
    <row r="182" customFormat="false" ht="12.75" hidden="false" customHeight="false" outlineLevel="0" collapsed="false">
      <c r="A182" s="118"/>
      <c r="B182" s="118"/>
      <c r="C182" s="12"/>
      <c r="D182" s="12"/>
      <c r="E182" s="119"/>
      <c r="F182" s="117"/>
    </row>
    <row r="183" customFormat="false" ht="12.75" hidden="false" customHeight="false" outlineLevel="0" collapsed="false">
      <c r="A183" s="118"/>
      <c r="B183" s="118"/>
      <c r="C183" s="12"/>
      <c r="D183" s="12"/>
      <c r="E183" s="119"/>
      <c r="F183" s="117"/>
    </row>
    <row r="184" customFormat="false" ht="12.75" hidden="false" customHeight="false" outlineLevel="0" collapsed="false">
      <c r="A184" s="118"/>
      <c r="B184" s="118"/>
      <c r="C184" s="12"/>
      <c r="D184" s="12"/>
      <c r="E184" s="119"/>
      <c r="F184" s="117"/>
    </row>
    <row r="185" customFormat="false" ht="12.75" hidden="false" customHeight="false" outlineLevel="0" collapsed="false">
      <c r="A185" s="118"/>
      <c r="B185" s="118"/>
      <c r="C185" s="12"/>
      <c r="D185" s="12"/>
      <c r="E185" s="119"/>
      <c r="F185" s="117"/>
    </row>
    <row r="186" customFormat="false" ht="12.75" hidden="false" customHeight="false" outlineLevel="0" collapsed="false">
      <c r="A186" s="118"/>
      <c r="B186" s="118"/>
      <c r="C186" s="12"/>
      <c r="D186" s="12"/>
      <c r="E186" s="119"/>
      <c r="F186" s="117"/>
    </row>
    <row r="187" customFormat="false" ht="12.75" hidden="false" customHeight="false" outlineLevel="0" collapsed="false">
      <c r="A187" s="118"/>
      <c r="B187" s="118"/>
      <c r="C187" s="12"/>
      <c r="D187" s="12"/>
      <c r="E187" s="119"/>
      <c r="F187" s="117"/>
    </row>
    <row r="188" customFormat="false" ht="12.75" hidden="false" customHeight="false" outlineLevel="0" collapsed="false">
      <c r="A188" s="118"/>
      <c r="B188" s="118"/>
      <c r="C188" s="12"/>
      <c r="D188" s="12"/>
      <c r="E188" s="119"/>
      <c r="F188" s="117"/>
    </row>
    <row r="189" customFormat="false" ht="12.75" hidden="false" customHeight="false" outlineLevel="0" collapsed="false">
      <c r="A189" s="118"/>
      <c r="B189" s="118"/>
      <c r="C189" s="12"/>
      <c r="D189" s="12"/>
      <c r="E189" s="119"/>
      <c r="F189" s="117"/>
    </row>
    <row r="190" customFormat="false" ht="12.75" hidden="false" customHeight="false" outlineLevel="0" collapsed="false">
      <c r="E190" s="120"/>
      <c r="F190" s="121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  <c r="F822" s="121"/>
    </row>
    <row r="823" customFormat="false" ht="12.75" hidden="false" customHeight="false" outlineLevel="0" collapsed="false">
      <c r="E823" s="120"/>
      <c r="F823" s="121"/>
    </row>
    <row r="824" customFormat="false" ht="12.75" hidden="false" customHeight="false" outlineLevel="0" collapsed="false">
      <c r="E824" s="120"/>
      <c r="F824" s="121"/>
    </row>
    <row r="825" customFormat="false" ht="12.75" hidden="false" customHeight="false" outlineLevel="0" collapsed="false">
      <c r="E825" s="120"/>
      <c r="F825" s="121"/>
    </row>
    <row r="826" customFormat="false" ht="12.75" hidden="false" customHeight="false" outlineLevel="0" collapsed="false">
      <c r="E826" s="120"/>
      <c r="F826" s="121"/>
    </row>
    <row r="827" customFormat="false" ht="12.75" hidden="false" customHeight="false" outlineLevel="0" collapsed="false">
      <c r="E827" s="120"/>
      <c r="F827" s="121"/>
    </row>
    <row r="828" customFormat="false" ht="12.75" hidden="false" customHeight="false" outlineLevel="0" collapsed="false">
      <c r="E828" s="120"/>
      <c r="F828" s="121"/>
    </row>
    <row r="829" customFormat="false" ht="12.75" hidden="false" customHeight="false" outlineLevel="0" collapsed="false">
      <c r="E829" s="120"/>
      <c r="F829" s="121"/>
    </row>
    <row r="830" customFormat="false" ht="12.75" hidden="false" customHeight="false" outlineLevel="0" collapsed="false">
      <c r="E830" s="120"/>
      <c r="F830" s="121"/>
    </row>
    <row r="831" customFormat="false" ht="12.75" hidden="false" customHeight="false" outlineLevel="0" collapsed="false">
      <c r="E831" s="120"/>
      <c r="F831" s="121"/>
    </row>
    <row r="832" customFormat="false" ht="12.75" hidden="false" customHeight="false" outlineLevel="0" collapsed="false">
      <c r="E832" s="120"/>
      <c r="F832" s="121"/>
    </row>
    <row r="833" customFormat="false" ht="12.75" hidden="false" customHeight="false" outlineLevel="0" collapsed="false">
      <c r="E833" s="120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  <row r="1120" customFormat="false" ht="12.75" hidden="false" customHeight="false" outlineLevel="0" collapsed="false">
      <c r="E1120" s="120"/>
    </row>
    <row r="1121" customFormat="false" ht="12.75" hidden="false" customHeight="false" outlineLevel="0" collapsed="false">
      <c r="E1121" s="120"/>
    </row>
    <row r="1122" customFormat="false" ht="12.75" hidden="false" customHeight="false" outlineLevel="0" collapsed="false">
      <c r="E1122" s="120"/>
    </row>
    <row r="1123" customFormat="false" ht="12.75" hidden="false" customHeight="false" outlineLevel="0" collapsed="false">
      <c r="E1123" s="120"/>
    </row>
    <row r="1124" customFormat="false" ht="12.75" hidden="false" customHeight="false" outlineLevel="0" collapsed="false">
      <c r="E1124" s="120"/>
    </row>
    <row r="1125" customFormat="false" ht="12.75" hidden="false" customHeight="false" outlineLevel="0" collapsed="false">
      <c r="E1125" s="120"/>
    </row>
    <row r="1126" customFormat="false" ht="12.75" hidden="false" customHeight="false" outlineLevel="0" collapsed="false">
      <c r="E1126" s="120"/>
    </row>
    <row r="1127" customFormat="false" ht="12.75" hidden="false" customHeight="false" outlineLevel="0" collapsed="false">
      <c r="E1127" s="120"/>
    </row>
    <row r="1128" customFormat="false" ht="12.75" hidden="false" customHeight="false" outlineLevel="0" collapsed="false">
      <c r="E1128" s="120"/>
    </row>
    <row r="1129" customFormat="false" ht="12.75" hidden="false" customHeight="false" outlineLevel="0" collapsed="false">
      <c r="E1129" s="120"/>
    </row>
    <row r="1130" customFormat="false" ht="12.75" hidden="false" customHeight="false" outlineLevel="0" collapsed="false">
      <c r="E1130" s="120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 t="s">
        <v>145</v>
      </c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46</v>
      </c>
    </row>
    <row r="9" customFormat="false" ht="20.25" hidden="false" customHeight="fals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1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6" t="s">
        <v>14</v>
      </c>
    </row>
    <row r="16" customFormat="false" ht="68.25" hidden="false" customHeight="true" outlineLevel="0" collapsed="false">
      <c r="A16" s="14"/>
      <c r="B16" s="17" t="s">
        <v>15</v>
      </c>
      <c r="C16" s="18" t="s">
        <v>16</v>
      </c>
      <c r="D16" s="19" t="s">
        <v>17</v>
      </c>
      <c r="E16" s="17" t="s">
        <v>18</v>
      </c>
      <c r="F16" s="16"/>
    </row>
    <row r="17" s="26" customFormat="true" ht="15" hidden="false" customHeight="false" outlineLevel="0" collapsed="false">
      <c r="A17" s="20" t="s">
        <v>19</v>
      </c>
      <c r="B17" s="21" t="s">
        <v>20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1</v>
      </c>
      <c r="B18" s="28"/>
      <c r="C18" s="29" t="s">
        <v>22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3</v>
      </c>
      <c r="B19" s="35"/>
      <c r="C19" s="36" t="s">
        <v>22</v>
      </c>
      <c r="D19" s="37" t="s">
        <v>24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5</v>
      </c>
      <c r="B20" s="35"/>
      <c r="C20" s="36" t="s">
        <v>22</v>
      </c>
      <c r="D20" s="37" t="s">
        <v>26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7</v>
      </c>
      <c r="B21" s="35"/>
      <c r="C21" s="36" t="s">
        <v>22</v>
      </c>
      <c r="D21" s="37" t="s">
        <v>26</v>
      </c>
      <c r="E21" s="38" t="s">
        <v>28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29</v>
      </c>
      <c r="B23" s="28"/>
      <c r="C23" s="42" t="s">
        <v>30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1</v>
      </c>
      <c r="B24" s="35"/>
      <c r="C24" s="43" t="s">
        <v>30</v>
      </c>
      <c r="D24" s="44" t="s">
        <v>24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2</v>
      </c>
      <c r="B25" s="35"/>
      <c r="C25" s="43" t="s">
        <v>30</v>
      </c>
      <c r="D25" s="44" t="s">
        <v>33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7</v>
      </c>
      <c r="B26" s="35"/>
      <c r="C26" s="43" t="s">
        <v>30</v>
      </c>
      <c r="D26" s="44" t="s">
        <v>33</v>
      </c>
      <c r="E26" s="44" t="s">
        <v>28</v>
      </c>
      <c r="F26" s="39" t="n">
        <v>638.3</v>
      </c>
      <c r="G26" s="33"/>
    </row>
    <row r="27" customFormat="false" ht="22.5" hidden="false" customHeight="true" outlineLevel="0" collapsed="false">
      <c r="A27" s="34" t="s">
        <v>25</v>
      </c>
      <c r="B27" s="35"/>
      <c r="C27" s="43" t="s">
        <v>30</v>
      </c>
      <c r="D27" s="44" t="s">
        <v>26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7</v>
      </c>
      <c r="B28" s="35"/>
      <c r="C28" s="43" t="s">
        <v>30</v>
      </c>
      <c r="D28" s="44" t="s">
        <v>26</v>
      </c>
      <c r="E28" s="44" t="s">
        <v>28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4</v>
      </c>
      <c r="B30" s="35"/>
      <c r="C30" s="45" t="s">
        <v>35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6</v>
      </c>
      <c r="B31" s="35"/>
      <c r="C31" s="43" t="s">
        <v>35</v>
      </c>
      <c r="D31" s="44" t="s">
        <v>37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8</v>
      </c>
      <c r="B32" s="35"/>
      <c r="C32" s="43" t="s">
        <v>35</v>
      </c>
      <c r="D32" s="44" t="s">
        <v>37</v>
      </c>
      <c r="E32" s="44" t="s">
        <v>39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0</v>
      </c>
      <c r="B34" s="21" t="s">
        <v>41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2</v>
      </c>
      <c r="B35" s="54"/>
      <c r="C35" s="45" t="s">
        <v>43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1</v>
      </c>
      <c r="B36" s="35"/>
      <c r="C36" s="43" t="s">
        <v>43</v>
      </c>
      <c r="D36" s="44" t="s">
        <v>44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5</v>
      </c>
      <c r="B37" s="35"/>
      <c r="C37" s="43" t="s">
        <v>43</v>
      </c>
      <c r="D37" s="44" t="s">
        <v>46</v>
      </c>
      <c r="E37" s="44" t="s">
        <v>47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7</v>
      </c>
      <c r="B38" s="35"/>
      <c r="C38" s="43" t="s">
        <v>43</v>
      </c>
      <c r="D38" s="44" t="s">
        <v>46</v>
      </c>
      <c r="E38" s="44" t="s">
        <v>28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8</v>
      </c>
      <c r="B48" s="59" t="s">
        <v>49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0</v>
      </c>
      <c r="B49" s="54"/>
      <c r="C49" s="45" t="s">
        <v>51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2</v>
      </c>
      <c r="B50" s="67"/>
      <c r="C50" s="43" t="s">
        <v>51</v>
      </c>
      <c r="D50" s="44" t="s">
        <v>53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4</v>
      </c>
      <c r="B51" s="67"/>
      <c r="C51" s="43" t="s">
        <v>51</v>
      </c>
      <c r="D51" s="44" t="s">
        <v>55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6</v>
      </c>
      <c r="B52" s="67"/>
      <c r="C52" s="43" t="s">
        <v>51</v>
      </c>
      <c r="D52" s="44" t="s">
        <v>55</v>
      </c>
      <c r="E52" s="44" t="s">
        <v>57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8</v>
      </c>
      <c r="B54" s="68" t="s">
        <v>59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0</v>
      </c>
      <c r="B55" s="54"/>
      <c r="C55" s="45" t="s">
        <v>61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2</v>
      </c>
      <c r="B56" s="67"/>
      <c r="C56" s="43" t="s">
        <v>61</v>
      </c>
      <c r="D56" s="44" t="s">
        <v>63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7</v>
      </c>
      <c r="B57" s="67"/>
      <c r="C57" s="43" t="s">
        <v>61</v>
      </c>
      <c r="D57" s="44" t="s">
        <v>63</v>
      </c>
      <c r="E57" s="44" t="s">
        <v>28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4</v>
      </c>
      <c r="B59" s="54"/>
      <c r="C59" s="45" t="s">
        <v>65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6</v>
      </c>
      <c r="B60" s="70"/>
      <c r="C60" s="43" t="s">
        <v>65</v>
      </c>
      <c r="D60" s="44" t="s">
        <v>67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7</v>
      </c>
      <c r="B61" s="72"/>
      <c r="C61" s="43" t="s">
        <v>65</v>
      </c>
      <c r="D61" s="44" t="s">
        <v>67</v>
      </c>
      <c r="E61" s="44" t="s">
        <v>28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8</v>
      </c>
      <c r="B63" s="72"/>
      <c r="C63" s="43" t="s">
        <v>65</v>
      </c>
      <c r="D63" s="44" t="s">
        <v>69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0</v>
      </c>
      <c r="B64" s="67"/>
      <c r="C64" s="43" t="s">
        <v>65</v>
      </c>
      <c r="D64" s="44" t="s">
        <v>71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7</v>
      </c>
      <c r="B65" s="67"/>
      <c r="C65" s="43" t="s">
        <v>65</v>
      </c>
      <c r="D65" s="44" t="s">
        <v>71</v>
      </c>
      <c r="E65" s="44" t="s">
        <v>28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2</v>
      </c>
      <c r="B67" s="59" t="s">
        <v>73</v>
      </c>
      <c r="C67" s="60"/>
      <c r="D67" s="61"/>
      <c r="E67" s="62"/>
      <c r="F67" s="76" t="n">
        <f aca="false">F68+F86+F99</f>
        <v>4926.7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4</v>
      </c>
      <c r="B68" s="54"/>
      <c r="C68" s="45" t="s">
        <v>75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6</v>
      </c>
      <c r="B74" s="67"/>
      <c r="C74" s="81" t="s">
        <v>75</v>
      </c>
      <c r="D74" s="82" t="s">
        <v>77</v>
      </c>
      <c r="E74" s="82"/>
      <c r="F74" s="39"/>
      <c r="G74" s="33"/>
    </row>
    <row r="75" customFormat="false" ht="24.75" hidden="true" customHeight="true" outlineLevel="0" collapsed="false">
      <c r="A75" s="66" t="s">
        <v>27</v>
      </c>
      <c r="B75" s="67"/>
      <c r="C75" s="81" t="s">
        <v>75</v>
      </c>
      <c r="D75" s="82" t="s">
        <v>77</v>
      </c>
      <c r="E75" s="82" t="s">
        <v>28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8</v>
      </c>
      <c r="B79" s="84"/>
      <c r="C79" s="81" t="s">
        <v>75</v>
      </c>
      <c r="D79" s="82" t="s">
        <v>79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0</v>
      </c>
      <c r="B83" s="67"/>
      <c r="C83" s="81" t="s">
        <v>75</v>
      </c>
      <c r="D83" s="82" t="s">
        <v>81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7</v>
      </c>
      <c r="B84" s="67"/>
      <c r="C84" s="81" t="s">
        <v>75</v>
      </c>
      <c r="D84" s="82" t="s">
        <v>82</v>
      </c>
      <c r="E84" s="82" t="s">
        <v>28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3</v>
      </c>
      <c r="B86" s="54"/>
      <c r="C86" s="45" t="s">
        <v>84</v>
      </c>
      <c r="D86" s="46"/>
      <c r="E86" s="46"/>
      <c r="F86" s="47" t="n">
        <f aca="false">F87</f>
        <v>2880.4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5</v>
      </c>
      <c r="B87" s="67"/>
      <c r="C87" s="43" t="s">
        <v>84</v>
      </c>
      <c r="D87" s="44" t="s">
        <v>86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87</v>
      </c>
      <c r="B88" s="67"/>
      <c r="C88" s="43" t="s">
        <v>84</v>
      </c>
      <c r="D88" s="44" t="s">
        <v>88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89</v>
      </c>
      <c r="B89" s="67"/>
      <c r="C89" s="43" t="s">
        <v>84</v>
      </c>
      <c r="D89" s="44" t="s">
        <v>88</v>
      </c>
      <c r="E89" s="44" t="s">
        <v>90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1</v>
      </c>
      <c r="B91" s="67"/>
      <c r="C91" s="43" t="s">
        <v>84</v>
      </c>
      <c r="D91" s="44" t="s">
        <v>92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89</v>
      </c>
      <c r="B92" s="67"/>
      <c r="C92" s="43" t="s">
        <v>84</v>
      </c>
      <c r="D92" s="44" t="s">
        <v>92</v>
      </c>
      <c r="E92" s="44" t="s">
        <v>90</v>
      </c>
      <c r="F92" s="39" t="n">
        <v>700</v>
      </c>
      <c r="G92" s="33"/>
    </row>
    <row r="93" customFormat="false" ht="16.5" hidden="false" customHeight="true" outlineLevel="0" collapsed="false">
      <c r="A93" s="66" t="s">
        <v>93</v>
      </c>
      <c r="B93" s="67"/>
      <c r="C93" s="43" t="s">
        <v>84</v>
      </c>
      <c r="D93" s="44" t="s">
        <v>94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7</v>
      </c>
      <c r="B94" s="67"/>
      <c r="C94" s="43" t="s">
        <v>84</v>
      </c>
      <c r="D94" s="44" t="s">
        <v>94</v>
      </c>
      <c r="E94" s="44" t="s">
        <v>28</v>
      </c>
      <c r="F94" s="39" t="n">
        <v>840.4</v>
      </c>
      <c r="G94" s="33"/>
    </row>
    <row r="95" customFormat="false" ht="17.25" hidden="false" customHeight="true" outlineLevel="0" collapsed="false">
      <c r="A95" s="66" t="s">
        <v>95</v>
      </c>
      <c r="B95" s="67"/>
      <c r="C95" s="43" t="s">
        <v>84</v>
      </c>
      <c r="D95" s="44" t="s">
        <v>96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7</v>
      </c>
      <c r="B96" s="67"/>
      <c r="C96" s="43" t="s">
        <v>84</v>
      </c>
      <c r="D96" s="44" t="s">
        <v>98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99</v>
      </c>
      <c r="B97" s="67"/>
      <c r="C97" s="43" t="s">
        <v>84</v>
      </c>
      <c r="D97" s="44" t="s">
        <v>100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1</v>
      </c>
      <c r="B98" s="67"/>
      <c r="C98" s="43" t="s">
        <v>84</v>
      </c>
      <c r="D98" s="44" t="s">
        <v>100</v>
      </c>
      <c r="E98" s="44" t="s">
        <v>90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2</v>
      </c>
      <c r="B99" s="54"/>
      <c r="C99" s="45" t="s">
        <v>103</v>
      </c>
      <c r="D99" s="46"/>
      <c r="E99" s="46"/>
      <c r="F99" s="85" t="n">
        <f aca="false">F103+$A102:$IV102</f>
        <v>1699.5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102</v>
      </c>
      <c r="B100" s="54"/>
      <c r="C100" s="43" t="s">
        <v>103</v>
      </c>
      <c r="D100" s="44" t="s">
        <v>104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5</v>
      </c>
      <c r="B101" s="54"/>
      <c r="C101" s="43" t="s">
        <v>103</v>
      </c>
      <c r="D101" s="44" t="s">
        <v>98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6</v>
      </c>
      <c r="B102" s="54"/>
      <c r="C102" s="43" t="s">
        <v>103</v>
      </c>
      <c r="D102" s="44" t="s">
        <v>107</v>
      </c>
      <c r="E102" s="44" t="s">
        <v>28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2</v>
      </c>
      <c r="B103" s="84"/>
      <c r="C103" s="81" t="s">
        <v>103</v>
      </c>
      <c r="D103" s="82" t="s">
        <v>108</v>
      </c>
      <c r="E103" s="82"/>
      <c r="F103" s="87" t="n">
        <f aca="false">F104+F107+F110</f>
        <v>1512</v>
      </c>
      <c r="G103" s="33"/>
    </row>
    <row r="104" customFormat="false" ht="12.75" hidden="false" customHeight="false" outlineLevel="0" collapsed="false">
      <c r="A104" s="83" t="s">
        <v>109</v>
      </c>
      <c r="B104" s="84"/>
      <c r="C104" s="81" t="s">
        <v>103</v>
      </c>
      <c r="D104" s="82" t="s">
        <v>110</v>
      </c>
      <c r="E104" s="82"/>
      <c r="F104" s="88" t="n">
        <f aca="false">F105</f>
        <v>200</v>
      </c>
      <c r="G104" s="33"/>
    </row>
    <row r="105" customFormat="false" ht="25.5" hidden="false" customHeight="false" outlineLevel="0" collapsed="false">
      <c r="A105" s="89" t="s">
        <v>27</v>
      </c>
      <c r="B105" s="84"/>
      <c r="C105" s="81" t="s">
        <v>111</v>
      </c>
      <c r="D105" s="82" t="s">
        <v>110</v>
      </c>
      <c r="E105" s="82" t="s">
        <v>28</v>
      </c>
      <c r="F105" s="39" t="n">
        <v>200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2</v>
      </c>
      <c r="B107" s="84"/>
      <c r="C107" s="81" t="s">
        <v>103</v>
      </c>
      <c r="D107" s="82" t="s">
        <v>113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7</v>
      </c>
      <c r="B108" s="84"/>
      <c r="C108" s="81" t="s">
        <v>103</v>
      </c>
      <c r="D108" s="82" t="s">
        <v>113</v>
      </c>
      <c r="E108" s="82" t="s">
        <v>28</v>
      </c>
      <c r="F108" s="39" t="n">
        <v>300.5</v>
      </c>
      <c r="G108" s="33"/>
    </row>
    <row r="109" customFormat="false" ht="15" hidden="false" customHeight="true" outlineLevel="0" collapsed="false">
      <c r="A109" s="89"/>
      <c r="B109" s="84"/>
      <c r="C109" s="81"/>
      <c r="D109" s="82"/>
      <c r="E109" s="82"/>
      <c r="F109" s="39"/>
      <c r="G109" s="33"/>
    </row>
    <row r="110" customFormat="false" ht="25.5" hidden="false" customHeight="false" outlineLevel="0" collapsed="false">
      <c r="A110" s="90" t="s">
        <v>114</v>
      </c>
      <c r="B110" s="84"/>
      <c r="C110" s="81" t="s">
        <v>103</v>
      </c>
      <c r="D110" s="82" t="s">
        <v>115</v>
      </c>
      <c r="E110" s="82"/>
      <c r="F110" s="39" t="n">
        <f aca="false">F111</f>
        <v>1011.5</v>
      </c>
      <c r="G110" s="33"/>
    </row>
    <row r="111" customFormat="false" ht="25.5" hidden="false" customHeight="false" outlineLevel="0" collapsed="false">
      <c r="A111" s="90" t="s">
        <v>27</v>
      </c>
      <c r="B111" s="84"/>
      <c r="C111" s="81" t="s">
        <v>103</v>
      </c>
      <c r="D111" s="82" t="s">
        <v>115</v>
      </c>
      <c r="E111" s="82" t="s">
        <v>28</v>
      </c>
      <c r="F111" s="39" t="n">
        <v>1011.5</v>
      </c>
      <c r="G111" s="33"/>
    </row>
    <row r="112" customFormat="false" ht="13.5" hidden="false" customHeight="false" outlineLevel="0" collapsed="false">
      <c r="A112" s="91"/>
      <c r="B112" s="84"/>
      <c r="C112" s="81"/>
      <c r="D112" s="82"/>
      <c r="E112" s="82"/>
      <c r="F112" s="39"/>
      <c r="G112" s="33"/>
    </row>
    <row r="113" s="96" customFormat="true" ht="15.75" hidden="false" customHeight="false" outlineLevel="0" collapsed="false">
      <c r="A113" s="75" t="s">
        <v>116</v>
      </c>
      <c r="B113" s="21" t="s">
        <v>117</v>
      </c>
      <c r="C113" s="92"/>
      <c r="D113" s="21"/>
      <c r="E113" s="21"/>
      <c r="F113" s="93" t="n">
        <f aca="false">F114</f>
        <v>1590</v>
      </c>
      <c r="G113" s="94"/>
      <c r="H113" s="95"/>
      <c r="I113" s="95"/>
      <c r="J113" s="95"/>
    </row>
    <row r="114" s="96" customFormat="true" ht="15" hidden="false" customHeight="false" outlineLevel="0" collapsed="false">
      <c r="A114" s="97" t="s">
        <v>118</v>
      </c>
      <c r="B114" s="98"/>
      <c r="C114" s="43" t="s">
        <v>119</v>
      </c>
      <c r="D114" s="44"/>
      <c r="E114" s="44"/>
      <c r="F114" s="71" t="n">
        <f aca="false">F115</f>
        <v>1590</v>
      </c>
      <c r="G114" s="94"/>
      <c r="H114" s="95"/>
      <c r="I114" s="95"/>
      <c r="J114" s="95"/>
    </row>
    <row r="115" s="96" customFormat="true" ht="25.5" hidden="false" customHeight="false" outlineLevel="0" collapsed="false">
      <c r="A115" s="97" t="s">
        <v>120</v>
      </c>
      <c r="B115" s="98"/>
      <c r="C115" s="43" t="s">
        <v>119</v>
      </c>
      <c r="D115" s="44" t="s">
        <v>121</v>
      </c>
      <c r="E115" s="44"/>
      <c r="F115" s="71" t="n">
        <f aca="false">F116</f>
        <v>1590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2</v>
      </c>
      <c r="B116" s="98"/>
      <c r="C116" s="43" t="s">
        <v>119</v>
      </c>
      <c r="D116" s="44" t="s">
        <v>123</v>
      </c>
      <c r="E116" s="44"/>
      <c r="F116" s="71" t="n">
        <f aca="false">F117+F118</f>
        <v>1590</v>
      </c>
      <c r="G116" s="94"/>
      <c r="H116" s="95"/>
      <c r="I116" s="95"/>
      <c r="J116" s="95"/>
    </row>
    <row r="117" s="96" customFormat="true" ht="15" hidden="false" customHeight="false" outlineLevel="0" collapsed="false">
      <c r="A117" s="97" t="s">
        <v>124</v>
      </c>
      <c r="B117" s="98"/>
      <c r="C117" s="43" t="s">
        <v>119</v>
      </c>
      <c r="D117" s="44" t="s">
        <v>123</v>
      </c>
      <c r="E117" s="44" t="s">
        <v>125</v>
      </c>
      <c r="F117" s="71" t="n">
        <v>1000</v>
      </c>
      <c r="G117" s="94"/>
      <c r="H117" s="95"/>
      <c r="I117" s="95"/>
      <c r="J117" s="95"/>
    </row>
    <row r="118" customFormat="false" ht="15" hidden="false" customHeight="false" outlineLevel="0" collapsed="false">
      <c r="A118" s="91" t="s">
        <v>126</v>
      </c>
      <c r="B118" s="99"/>
      <c r="C118" s="81" t="s">
        <v>119</v>
      </c>
      <c r="D118" s="82" t="s">
        <v>123</v>
      </c>
      <c r="E118" s="82" t="s">
        <v>127</v>
      </c>
      <c r="F118" s="39" t="n">
        <v>590</v>
      </c>
      <c r="G118" s="33"/>
    </row>
    <row r="119" customFormat="false" ht="15" hidden="false" customHeight="false" outlineLevel="0" collapsed="false">
      <c r="A119" s="100"/>
      <c r="B119" s="99"/>
      <c r="C119" s="81"/>
      <c r="D119" s="82"/>
      <c r="E119" s="82"/>
      <c r="F119" s="39"/>
      <c r="G119" s="33"/>
    </row>
    <row r="120" s="65" customFormat="true" ht="12" hidden="false" customHeight="true" outlineLevel="0" collapsed="false">
      <c r="A120" s="75" t="s">
        <v>128</v>
      </c>
      <c r="B120" s="61" t="n">
        <v>1000</v>
      </c>
      <c r="C120" s="101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4" customFormat="true" ht="15.75" hidden="false" customHeight="false" outlineLevel="0" collapsed="false">
      <c r="A121" s="27" t="s">
        <v>129</v>
      </c>
      <c r="B121" s="28"/>
      <c r="C121" s="45" t="s">
        <v>130</v>
      </c>
      <c r="D121" s="46"/>
      <c r="E121" s="55"/>
      <c r="F121" s="47" t="n">
        <f aca="false">F122</f>
        <v>105</v>
      </c>
      <c r="G121" s="102"/>
      <c r="H121" s="103"/>
      <c r="I121" s="103"/>
      <c r="J121" s="103"/>
    </row>
    <row r="122" s="96" customFormat="true" ht="25.5" hidden="false" customHeight="false" outlineLevel="0" collapsed="false">
      <c r="A122" s="97" t="s">
        <v>131</v>
      </c>
      <c r="B122" s="98"/>
      <c r="C122" s="43" t="s">
        <v>130</v>
      </c>
      <c r="D122" s="44" t="s">
        <v>132</v>
      </c>
      <c r="E122" s="44"/>
      <c r="F122" s="71" t="n">
        <f aca="false">F123</f>
        <v>105</v>
      </c>
      <c r="G122" s="94"/>
      <c r="H122" s="95"/>
      <c r="I122" s="95"/>
      <c r="J122" s="95"/>
    </row>
    <row r="123" s="96" customFormat="true" ht="25.5" hidden="false" customHeight="false" outlineLevel="0" collapsed="false">
      <c r="A123" s="97" t="s">
        <v>133</v>
      </c>
      <c r="B123" s="98"/>
      <c r="C123" s="43" t="s">
        <v>130</v>
      </c>
      <c r="D123" s="44" t="s">
        <v>134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15" hidden="false" customHeight="false" outlineLevel="0" collapsed="false">
      <c r="A124" s="97" t="s">
        <v>135</v>
      </c>
      <c r="B124" s="98"/>
      <c r="C124" s="43" t="s">
        <v>130</v>
      </c>
      <c r="D124" s="44" t="s">
        <v>134</v>
      </c>
      <c r="E124" s="44" t="s">
        <v>136</v>
      </c>
      <c r="F124" s="71" t="n">
        <v>105</v>
      </c>
      <c r="G124" s="94"/>
      <c r="H124" s="95"/>
      <c r="I124" s="95"/>
      <c r="J124" s="95"/>
    </row>
    <row r="125" s="96" customFormat="true" ht="15.75" hidden="false" customHeight="false" outlineLevel="0" collapsed="false">
      <c r="A125" s="97"/>
      <c r="B125" s="98"/>
      <c r="C125" s="43"/>
      <c r="D125" s="44"/>
      <c r="E125" s="44"/>
      <c r="F125" s="71"/>
      <c r="G125" s="94"/>
      <c r="H125" s="95"/>
      <c r="I125" s="95"/>
      <c r="J125" s="95"/>
    </row>
    <row r="126" s="96" customFormat="true" ht="15.75" hidden="false" customHeight="false" outlineLevel="0" collapsed="false">
      <c r="A126" s="105" t="s">
        <v>137</v>
      </c>
      <c r="B126" s="106" t="n">
        <v>1101</v>
      </c>
      <c r="C126" s="107"/>
      <c r="D126" s="108"/>
      <c r="E126" s="108"/>
      <c r="F126" s="109" t="n">
        <f aca="false">F127</f>
        <v>150</v>
      </c>
      <c r="G126" s="94"/>
      <c r="H126" s="95"/>
      <c r="I126" s="95"/>
      <c r="J126" s="95"/>
    </row>
    <row r="127" s="96" customFormat="true" ht="15" hidden="false" customHeight="false" outlineLevel="0" collapsed="false">
      <c r="A127" s="97" t="s">
        <v>137</v>
      </c>
      <c r="B127" s="98"/>
      <c r="C127" s="43" t="s">
        <v>138</v>
      </c>
      <c r="D127" s="44" t="s">
        <v>139</v>
      </c>
      <c r="E127" s="44"/>
      <c r="F127" s="71" t="n">
        <v>150</v>
      </c>
      <c r="G127" s="94"/>
      <c r="H127" s="95"/>
      <c r="I127" s="95"/>
      <c r="J127" s="95"/>
    </row>
    <row r="128" s="96" customFormat="true" ht="38.25" hidden="false" customHeight="false" outlineLevel="0" collapsed="false">
      <c r="A128" s="97" t="s">
        <v>140</v>
      </c>
      <c r="B128" s="98"/>
      <c r="C128" s="43" t="s">
        <v>138</v>
      </c>
      <c r="D128" s="44" t="s">
        <v>139</v>
      </c>
      <c r="E128" s="44"/>
      <c r="F128" s="71" t="n">
        <v>150</v>
      </c>
      <c r="G128" s="94"/>
      <c r="H128" s="95"/>
      <c r="I128" s="95"/>
      <c r="J128" s="95"/>
    </row>
    <row r="129" s="96" customFormat="true" ht="15.75" hidden="false" customHeight="false" outlineLevel="0" collapsed="false">
      <c r="A129" s="97" t="s">
        <v>141</v>
      </c>
      <c r="B129" s="98"/>
      <c r="C129" s="43" t="s">
        <v>138</v>
      </c>
      <c r="D129" s="44" t="s">
        <v>142</v>
      </c>
      <c r="E129" s="44" t="s">
        <v>143</v>
      </c>
      <c r="F129" s="71" t="n">
        <v>150</v>
      </c>
      <c r="G129" s="94"/>
      <c r="H129" s="95"/>
      <c r="I129" s="95"/>
      <c r="J129" s="95"/>
    </row>
    <row r="130" s="113" customFormat="true" ht="18.75" hidden="false" customHeight="false" outlineLevel="0" collapsed="false">
      <c r="A130" s="110" t="s">
        <v>144</v>
      </c>
      <c r="B130" s="110"/>
      <c r="C130" s="110"/>
      <c r="D130" s="110"/>
      <c r="E130" s="110"/>
      <c r="F130" s="122" t="n">
        <f aca="false">F120+F113+150+F67+F54+F48+F34+F17</f>
        <v>11711</v>
      </c>
      <c r="G130" s="112"/>
      <c r="H130" s="112"/>
      <c r="I130" s="112"/>
      <c r="J130" s="112"/>
    </row>
    <row r="131" s="118" customFormat="true" ht="18" hidden="false" customHeight="false" outlineLevel="0" collapsed="false">
      <c r="A131" s="114"/>
      <c r="B131" s="114"/>
      <c r="C131" s="115"/>
      <c r="D131" s="115"/>
      <c r="E131" s="116"/>
      <c r="F131" s="117"/>
      <c r="G131" s="33"/>
      <c r="H131" s="33"/>
      <c r="I131" s="33"/>
      <c r="J131" s="33"/>
    </row>
    <row r="132" customFormat="false" ht="12.75" hidden="false" customHeight="false" outlineLevel="0" collapsed="false">
      <c r="A132" s="118"/>
      <c r="B132" s="118"/>
      <c r="C132" s="12"/>
      <c r="D132" s="12"/>
      <c r="E132" s="119"/>
      <c r="F132" s="117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A179" s="118"/>
      <c r="B179" s="118"/>
      <c r="C179" s="12"/>
      <c r="D179" s="12"/>
      <c r="E179" s="119"/>
      <c r="F179" s="117"/>
    </row>
    <row r="180" customFormat="false" ht="12.75" hidden="false" customHeight="false" outlineLevel="0" collapsed="false">
      <c r="A180" s="118"/>
      <c r="B180" s="118"/>
      <c r="C180" s="12"/>
      <c r="D180" s="12"/>
      <c r="E180" s="119"/>
      <c r="F180" s="117"/>
    </row>
    <row r="181" customFormat="false" ht="12.75" hidden="false" customHeight="false" outlineLevel="0" collapsed="false">
      <c r="A181" s="118"/>
      <c r="B181" s="118"/>
      <c r="C181" s="12"/>
      <c r="D181" s="12"/>
      <c r="E181" s="119"/>
      <c r="F181" s="117"/>
    </row>
    <row r="182" customFormat="false" ht="12.75" hidden="false" customHeight="false" outlineLevel="0" collapsed="false">
      <c r="A182" s="118"/>
      <c r="B182" s="118"/>
      <c r="C182" s="12"/>
      <c r="D182" s="12"/>
      <c r="E182" s="119"/>
      <c r="F182" s="117"/>
    </row>
    <row r="183" customFormat="false" ht="12.75" hidden="false" customHeight="false" outlineLevel="0" collapsed="false">
      <c r="A183" s="118"/>
      <c r="B183" s="118"/>
      <c r="C183" s="12"/>
      <c r="D183" s="12"/>
      <c r="E183" s="119"/>
      <c r="F183" s="117"/>
    </row>
    <row r="184" customFormat="false" ht="12.75" hidden="false" customHeight="false" outlineLevel="0" collapsed="false">
      <c r="A184" s="118"/>
      <c r="B184" s="118"/>
      <c r="C184" s="12"/>
      <c r="D184" s="12"/>
      <c r="E184" s="119"/>
      <c r="F184" s="117"/>
    </row>
    <row r="185" customFormat="false" ht="12.75" hidden="false" customHeight="false" outlineLevel="0" collapsed="false">
      <c r="A185" s="118"/>
      <c r="B185" s="118"/>
      <c r="C185" s="12"/>
      <c r="D185" s="12"/>
      <c r="E185" s="119"/>
      <c r="F185" s="117"/>
    </row>
    <row r="186" customFormat="false" ht="12.75" hidden="false" customHeight="false" outlineLevel="0" collapsed="false">
      <c r="A186" s="118"/>
      <c r="B186" s="118"/>
      <c r="C186" s="12"/>
      <c r="D186" s="12"/>
      <c r="E186" s="119"/>
      <c r="F186" s="117"/>
    </row>
    <row r="187" customFormat="false" ht="12.75" hidden="false" customHeight="false" outlineLevel="0" collapsed="false">
      <c r="A187" s="118"/>
      <c r="B187" s="118"/>
      <c r="C187" s="12"/>
      <c r="D187" s="12"/>
      <c r="E187" s="119"/>
      <c r="F187" s="117"/>
    </row>
    <row r="188" customFormat="false" ht="12.75" hidden="false" customHeight="false" outlineLevel="0" collapsed="false">
      <c r="A188" s="118"/>
      <c r="B188" s="118"/>
      <c r="C188" s="12"/>
      <c r="D188" s="12"/>
      <c r="E188" s="119"/>
      <c r="F188" s="117"/>
    </row>
    <row r="189" customFormat="false" ht="12.75" hidden="false" customHeight="false" outlineLevel="0" collapsed="false">
      <c r="A189" s="118"/>
      <c r="B189" s="118"/>
      <c r="C189" s="12"/>
      <c r="D189" s="12"/>
      <c r="E189" s="119"/>
      <c r="F189" s="117"/>
    </row>
    <row r="190" customFormat="false" ht="12.75" hidden="false" customHeight="false" outlineLevel="0" collapsed="false">
      <c r="E190" s="120"/>
      <c r="F190" s="121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  <c r="F822" s="121"/>
    </row>
    <row r="823" customFormat="false" ht="12.75" hidden="false" customHeight="false" outlineLevel="0" collapsed="false">
      <c r="E823" s="120"/>
      <c r="F823" s="121"/>
    </row>
    <row r="824" customFormat="false" ht="12.75" hidden="false" customHeight="false" outlineLevel="0" collapsed="false">
      <c r="E824" s="120"/>
      <c r="F824" s="121"/>
    </row>
    <row r="825" customFormat="false" ht="12.75" hidden="false" customHeight="false" outlineLevel="0" collapsed="false">
      <c r="E825" s="120"/>
      <c r="F825" s="121"/>
    </row>
    <row r="826" customFormat="false" ht="12.75" hidden="false" customHeight="false" outlineLevel="0" collapsed="false">
      <c r="E826" s="120"/>
      <c r="F826" s="121"/>
    </row>
    <row r="827" customFormat="false" ht="12.75" hidden="false" customHeight="false" outlineLevel="0" collapsed="false">
      <c r="E827" s="120"/>
      <c r="F827" s="121"/>
    </row>
    <row r="828" customFormat="false" ht="12.75" hidden="false" customHeight="false" outlineLevel="0" collapsed="false">
      <c r="E828" s="120"/>
      <c r="F828" s="121"/>
    </row>
    <row r="829" customFormat="false" ht="12.75" hidden="false" customHeight="false" outlineLevel="0" collapsed="false">
      <c r="E829" s="120"/>
      <c r="F829" s="121"/>
    </row>
    <row r="830" customFormat="false" ht="12.75" hidden="false" customHeight="false" outlineLevel="0" collapsed="false">
      <c r="E830" s="120"/>
      <c r="F830" s="121"/>
    </row>
    <row r="831" customFormat="false" ht="12.75" hidden="false" customHeight="false" outlineLevel="0" collapsed="false">
      <c r="E831" s="120"/>
      <c r="F831" s="121"/>
    </row>
    <row r="832" customFormat="false" ht="12.75" hidden="false" customHeight="false" outlineLevel="0" collapsed="false">
      <c r="E832" s="120"/>
      <c r="F832" s="121"/>
    </row>
    <row r="833" customFormat="false" ht="12.75" hidden="false" customHeight="false" outlineLevel="0" collapsed="false">
      <c r="E833" s="120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  <row r="1120" customFormat="false" ht="12.75" hidden="false" customHeight="false" outlineLevel="0" collapsed="false">
      <c r="E1120" s="120"/>
    </row>
    <row r="1121" customFormat="false" ht="12.75" hidden="false" customHeight="false" outlineLevel="0" collapsed="false">
      <c r="E1121" s="120"/>
    </row>
    <row r="1122" customFormat="false" ht="12.75" hidden="false" customHeight="false" outlineLevel="0" collapsed="false">
      <c r="E1122" s="120"/>
    </row>
    <row r="1123" customFormat="false" ht="12.75" hidden="false" customHeight="false" outlineLevel="0" collapsed="false">
      <c r="E1123" s="120"/>
    </row>
    <row r="1124" customFormat="false" ht="12.75" hidden="false" customHeight="false" outlineLevel="0" collapsed="false">
      <c r="E1124" s="120"/>
    </row>
    <row r="1125" customFormat="false" ht="12.75" hidden="false" customHeight="false" outlineLevel="0" collapsed="false">
      <c r="E1125" s="120"/>
    </row>
    <row r="1126" customFormat="false" ht="12.75" hidden="false" customHeight="false" outlineLevel="0" collapsed="false">
      <c r="E1126" s="120"/>
    </row>
    <row r="1127" customFormat="false" ht="12.75" hidden="false" customHeight="false" outlineLevel="0" collapsed="false">
      <c r="E1127" s="120"/>
    </row>
    <row r="1128" customFormat="false" ht="12.75" hidden="false" customHeight="false" outlineLevel="0" collapsed="false">
      <c r="E1128" s="120"/>
    </row>
    <row r="1129" customFormat="false" ht="12.75" hidden="false" customHeight="false" outlineLevel="0" collapsed="false">
      <c r="E1129" s="120"/>
    </row>
    <row r="1130" customFormat="false" ht="12.75" hidden="false" customHeight="false" outlineLevel="0" collapsed="false">
      <c r="E1130" s="120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147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740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4</v>
      </c>
      <c r="B29" s="35"/>
      <c r="C29" s="45" t="s">
        <v>35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6</v>
      </c>
      <c r="B30" s="35"/>
      <c r="C30" s="43" t="s">
        <v>35</v>
      </c>
      <c r="D30" s="44" t="s">
        <v>37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8</v>
      </c>
      <c r="B31" s="35"/>
      <c r="C31" s="43" t="s">
        <v>35</v>
      </c>
      <c r="D31" s="44" t="s">
        <v>37</v>
      </c>
      <c r="E31" s="44" t="s">
        <v>39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40</v>
      </c>
      <c r="B33" s="21" t="s">
        <v>41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2</v>
      </c>
      <c r="B34" s="54"/>
      <c r="C34" s="45" t="s">
        <v>43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1</v>
      </c>
      <c r="B35" s="35"/>
      <c r="C35" s="43" t="s">
        <v>43</v>
      </c>
      <c r="D35" s="44" t="s">
        <v>44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5</v>
      </c>
      <c r="B36" s="35"/>
      <c r="C36" s="43" t="s">
        <v>43</v>
      </c>
      <c r="D36" s="44" t="s">
        <v>46</v>
      </c>
      <c r="E36" s="44" t="s">
        <v>47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7</v>
      </c>
      <c r="B37" s="35"/>
      <c r="C37" s="43" t="s">
        <v>43</v>
      </c>
      <c r="D37" s="44" t="s">
        <v>46</v>
      </c>
      <c r="E37" s="44" t="s">
        <v>28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8</v>
      </c>
      <c r="B47" s="59" t="s">
        <v>49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50</v>
      </c>
      <c r="B48" s="54"/>
      <c r="C48" s="45" t="s">
        <v>51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2</v>
      </c>
      <c r="B49" s="67"/>
      <c r="C49" s="43" t="s">
        <v>51</v>
      </c>
      <c r="D49" s="44" t="s">
        <v>53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4</v>
      </c>
      <c r="B50" s="67"/>
      <c r="C50" s="43" t="s">
        <v>51</v>
      </c>
      <c r="D50" s="44" t="s">
        <v>55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6</v>
      </c>
      <c r="B51" s="67"/>
      <c r="C51" s="43" t="s">
        <v>51</v>
      </c>
      <c r="D51" s="44" t="s">
        <v>55</v>
      </c>
      <c r="E51" s="44" t="s">
        <v>57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8</v>
      </c>
      <c r="B53" s="68" t="s">
        <v>59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60</v>
      </c>
      <c r="B54" s="54"/>
      <c r="C54" s="45" t="s">
        <v>61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2</v>
      </c>
      <c r="B55" s="67"/>
      <c r="C55" s="43" t="s">
        <v>61</v>
      </c>
      <c r="D55" s="44" t="s">
        <v>63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7</v>
      </c>
      <c r="B56" s="67"/>
      <c r="C56" s="43" t="s">
        <v>61</v>
      </c>
      <c r="D56" s="44" t="s">
        <v>63</v>
      </c>
      <c r="E56" s="44" t="s">
        <v>28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4</v>
      </c>
      <c r="B58" s="54"/>
      <c r="C58" s="45" t="s">
        <v>65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69" t="s">
        <v>66</v>
      </c>
      <c r="B59" s="70"/>
      <c r="C59" s="43" t="s">
        <v>65</v>
      </c>
      <c r="D59" s="44" t="s">
        <v>67</v>
      </c>
      <c r="E59" s="44"/>
      <c r="F59" s="71" t="n">
        <f aca="false">F60</f>
        <v>250</v>
      </c>
      <c r="G59" s="33"/>
    </row>
    <row r="60" customFormat="false" ht="26.25" hidden="false" customHeight="true" outlineLevel="0" collapsed="false">
      <c r="A60" s="69" t="s">
        <v>27</v>
      </c>
      <c r="B60" s="72"/>
      <c r="C60" s="43" t="s">
        <v>65</v>
      </c>
      <c r="D60" s="44" t="s">
        <v>67</v>
      </c>
      <c r="E60" s="44" t="s">
        <v>28</v>
      </c>
      <c r="F60" s="71" t="n">
        <v>250</v>
      </c>
      <c r="G60" s="33"/>
    </row>
    <row r="61" customFormat="false" ht="14.25" hidden="false" customHeight="true" outlineLevel="0" collapsed="false">
      <c r="A61" s="69"/>
      <c r="B61" s="72"/>
      <c r="C61" s="43"/>
      <c r="D61" s="44"/>
      <c r="E61" s="44"/>
      <c r="F61" s="71"/>
      <c r="G61" s="33"/>
    </row>
    <row r="62" customFormat="false" ht="32.25" hidden="false" customHeight="true" outlineLevel="0" collapsed="false">
      <c r="A62" s="69" t="s">
        <v>68</v>
      </c>
      <c r="B62" s="72"/>
      <c r="C62" s="43" t="s">
        <v>65</v>
      </c>
      <c r="D62" s="44" t="s">
        <v>69</v>
      </c>
      <c r="E62" s="44"/>
      <c r="F62" s="71" t="n">
        <f aca="false">F63</f>
        <v>370</v>
      </c>
      <c r="G62" s="33"/>
    </row>
    <row r="63" customFormat="false" ht="31.5" hidden="false" customHeight="true" outlineLevel="0" collapsed="false">
      <c r="A63" s="69" t="s">
        <v>70</v>
      </c>
      <c r="B63" s="67"/>
      <c r="C63" s="43" t="s">
        <v>65</v>
      </c>
      <c r="D63" s="44" t="s">
        <v>71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69" t="s">
        <v>27</v>
      </c>
      <c r="B64" s="67"/>
      <c r="C64" s="43" t="s">
        <v>65</v>
      </c>
      <c r="D64" s="44" t="s">
        <v>71</v>
      </c>
      <c r="E64" s="44" t="s">
        <v>28</v>
      </c>
      <c r="F64" s="39" t="n">
        <v>370</v>
      </c>
      <c r="G64" s="33"/>
    </row>
    <row r="65" customFormat="false" ht="12.75" hidden="false" customHeight="true" outlineLevel="0" collapsed="false">
      <c r="A65" s="73"/>
      <c r="B65" s="41"/>
      <c r="C65" s="74"/>
      <c r="D65" s="37"/>
      <c r="E65" s="38"/>
      <c r="F65" s="39"/>
      <c r="G65" s="33"/>
    </row>
    <row r="66" s="65" customFormat="true" ht="15" hidden="false" customHeight="true" outlineLevel="0" collapsed="false">
      <c r="A66" s="75" t="s">
        <v>72</v>
      </c>
      <c r="B66" s="59" t="s">
        <v>73</v>
      </c>
      <c r="C66" s="60"/>
      <c r="D66" s="61"/>
      <c r="E66" s="62"/>
      <c r="F66" s="76" t="n">
        <f aca="false">F67+F85+F95</f>
        <v>3698.8</v>
      </c>
      <c r="G66" s="63"/>
      <c r="H66" s="64"/>
      <c r="I66" s="64"/>
      <c r="J66" s="64"/>
    </row>
    <row r="67" s="80" customFormat="true" ht="18" hidden="false" customHeight="true" outlineLevel="0" collapsed="false">
      <c r="A67" s="53" t="s">
        <v>74</v>
      </c>
      <c r="B67" s="54"/>
      <c r="C67" s="45" t="s">
        <v>75</v>
      </c>
      <c r="D67" s="30"/>
      <c r="E67" s="31"/>
      <c r="F67" s="77" t="n">
        <f aca="false">F78</f>
        <v>346.8</v>
      </c>
      <c r="G67" s="78"/>
      <c r="H67" s="79"/>
      <c r="I67" s="79"/>
      <c r="J67" s="79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76</v>
      </c>
      <c r="B73" s="67"/>
      <c r="C73" s="81" t="s">
        <v>75</v>
      </c>
      <c r="D73" s="82" t="s">
        <v>77</v>
      </c>
      <c r="E73" s="82"/>
      <c r="F73" s="39"/>
      <c r="G73" s="33"/>
    </row>
    <row r="74" customFormat="false" ht="24.75" hidden="true" customHeight="true" outlineLevel="0" collapsed="false">
      <c r="A74" s="66" t="s">
        <v>27</v>
      </c>
      <c r="B74" s="67"/>
      <c r="C74" s="81" t="s">
        <v>75</v>
      </c>
      <c r="D74" s="82" t="s">
        <v>77</v>
      </c>
      <c r="E74" s="82" t="s">
        <v>28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3" t="s">
        <v>78</v>
      </c>
      <c r="B78" s="84"/>
      <c r="C78" s="81" t="s">
        <v>75</v>
      </c>
      <c r="D78" s="82" t="s">
        <v>79</v>
      </c>
      <c r="E78" s="82"/>
      <c r="F78" s="39" t="n">
        <f aca="false">F82</f>
        <v>346.8</v>
      </c>
      <c r="G78" s="33"/>
    </row>
    <row r="79" customFormat="false" ht="3" hidden="true" customHeight="true" outlineLevel="0" collapsed="false">
      <c r="A79" s="83"/>
      <c r="B79" s="84"/>
      <c r="C79" s="81"/>
      <c r="D79" s="82"/>
      <c r="E79" s="82"/>
      <c r="F79" s="39"/>
      <c r="G79" s="33"/>
    </row>
    <row r="80" customFormat="false" ht="12.75" hidden="true" customHeight="false" outlineLevel="0" collapsed="false">
      <c r="A80" s="66"/>
      <c r="B80" s="67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38.25" hidden="false" customHeight="false" outlineLevel="0" collapsed="false">
      <c r="A82" s="66" t="s">
        <v>80</v>
      </c>
      <c r="B82" s="67"/>
      <c r="C82" s="81" t="s">
        <v>75</v>
      </c>
      <c r="D82" s="82" t="s">
        <v>81</v>
      </c>
      <c r="E82" s="82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7</v>
      </c>
      <c r="B83" s="67"/>
      <c r="C83" s="81" t="s">
        <v>75</v>
      </c>
      <c r="D83" s="82" t="s">
        <v>82</v>
      </c>
      <c r="E83" s="82" t="s">
        <v>28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1"/>
      <c r="D84" s="82"/>
      <c r="E84" s="82"/>
      <c r="F84" s="39"/>
      <c r="G84" s="33"/>
    </row>
    <row r="85" s="80" customFormat="true" ht="15.75" hidden="false" customHeight="true" outlineLevel="0" collapsed="false">
      <c r="A85" s="53" t="s">
        <v>83</v>
      </c>
      <c r="B85" s="54"/>
      <c r="C85" s="45" t="s">
        <v>84</v>
      </c>
      <c r="D85" s="46"/>
      <c r="E85" s="46"/>
      <c r="F85" s="47" t="n">
        <f aca="false">F86</f>
        <v>2150</v>
      </c>
      <c r="G85" s="78"/>
      <c r="H85" s="79"/>
      <c r="I85" s="79"/>
      <c r="J85" s="79"/>
    </row>
    <row r="86" customFormat="false" ht="12.75" hidden="false" customHeight="false" outlineLevel="0" collapsed="false">
      <c r="A86" s="66" t="s">
        <v>85</v>
      </c>
      <c r="B86" s="67"/>
      <c r="C86" s="43" t="s">
        <v>84</v>
      </c>
      <c r="D86" s="44" t="s">
        <v>86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87</v>
      </c>
      <c r="B87" s="67"/>
      <c r="C87" s="43" t="s">
        <v>84</v>
      </c>
      <c r="D87" s="44" t="s">
        <v>88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89</v>
      </c>
      <c r="B88" s="67"/>
      <c r="C88" s="43" t="s">
        <v>84</v>
      </c>
      <c r="D88" s="44" t="s">
        <v>88</v>
      </c>
      <c r="E88" s="44" t="s">
        <v>90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91</v>
      </c>
      <c r="B90" s="67"/>
      <c r="C90" s="43" t="s">
        <v>84</v>
      </c>
      <c r="D90" s="44" t="s">
        <v>92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89</v>
      </c>
      <c r="B91" s="67"/>
      <c r="C91" s="43" t="s">
        <v>84</v>
      </c>
      <c r="D91" s="44" t="s">
        <v>92</v>
      </c>
      <c r="E91" s="44" t="s">
        <v>90</v>
      </c>
      <c r="F91" s="39" t="n">
        <v>700</v>
      </c>
      <c r="G91" s="33"/>
    </row>
    <row r="92" customFormat="false" ht="16.5" hidden="false" customHeight="true" outlineLevel="0" collapsed="false">
      <c r="A92" s="66" t="s">
        <v>93</v>
      </c>
      <c r="B92" s="67"/>
      <c r="C92" s="43" t="s">
        <v>84</v>
      </c>
      <c r="D92" s="44" t="s">
        <v>94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7</v>
      </c>
      <c r="B93" s="67"/>
      <c r="C93" s="43" t="s">
        <v>84</v>
      </c>
      <c r="D93" s="44" t="s">
        <v>94</v>
      </c>
      <c r="E93" s="44" t="s">
        <v>28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0" customFormat="true" ht="12.75" hidden="false" customHeight="true" outlineLevel="0" collapsed="false">
      <c r="A95" s="53" t="s">
        <v>102</v>
      </c>
      <c r="B95" s="54"/>
      <c r="C95" s="45" t="s">
        <v>103</v>
      </c>
      <c r="D95" s="46"/>
      <c r="E95" s="46"/>
      <c r="F95" s="85" t="n">
        <f aca="false">F96</f>
        <v>1202</v>
      </c>
      <c r="G95" s="78"/>
      <c r="H95" s="79"/>
      <c r="I95" s="79"/>
      <c r="J95" s="79"/>
    </row>
    <row r="96" customFormat="false" ht="12.75" hidden="false" customHeight="false" outlineLevel="0" collapsed="false">
      <c r="A96" s="83" t="s">
        <v>102</v>
      </c>
      <c r="B96" s="84"/>
      <c r="C96" s="81" t="s">
        <v>103</v>
      </c>
      <c r="D96" s="82" t="s">
        <v>108</v>
      </c>
      <c r="E96" s="82"/>
      <c r="F96" s="87" t="n">
        <f aca="false">F97+F100+F103</f>
        <v>1202</v>
      </c>
      <c r="G96" s="33"/>
    </row>
    <row r="97" customFormat="false" ht="12.75" hidden="false" customHeight="false" outlineLevel="0" collapsed="false">
      <c r="A97" s="83" t="s">
        <v>109</v>
      </c>
      <c r="B97" s="84"/>
      <c r="C97" s="81" t="s">
        <v>103</v>
      </c>
      <c r="D97" s="82" t="s">
        <v>110</v>
      </c>
      <c r="E97" s="82"/>
      <c r="F97" s="88" t="n">
        <f aca="false">F98</f>
        <v>200</v>
      </c>
      <c r="G97" s="33"/>
    </row>
    <row r="98" customFormat="false" ht="25.5" hidden="false" customHeight="false" outlineLevel="0" collapsed="false">
      <c r="A98" s="89" t="s">
        <v>27</v>
      </c>
      <c r="B98" s="84"/>
      <c r="C98" s="81" t="s">
        <v>111</v>
      </c>
      <c r="D98" s="82" t="s">
        <v>110</v>
      </c>
      <c r="E98" s="82" t="s">
        <v>28</v>
      </c>
      <c r="F98" s="39" t="n">
        <v>200</v>
      </c>
      <c r="G98" s="33"/>
    </row>
    <row r="99" customFormat="false" ht="12.75" hidden="false" customHeight="false" outlineLevel="0" collapsed="false">
      <c r="A99" s="89"/>
      <c r="B99" s="84"/>
      <c r="C99" s="81"/>
      <c r="D99" s="82"/>
      <c r="E99" s="82"/>
      <c r="F99" s="39"/>
      <c r="G99" s="33"/>
    </row>
    <row r="100" customFormat="false" ht="12.75" hidden="false" customHeight="false" outlineLevel="0" collapsed="false">
      <c r="A100" s="89" t="s">
        <v>112</v>
      </c>
      <c r="B100" s="84"/>
      <c r="C100" s="81" t="s">
        <v>103</v>
      </c>
      <c r="D100" s="82" t="s">
        <v>113</v>
      </c>
      <c r="E100" s="82"/>
      <c r="F100" s="39" t="n">
        <v>300.5</v>
      </c>
      <c r="G100" s="33"/>
    </row>
    <row r="101" customFormat="false" ht="25.5" hidden="false" customHeight="false" outlineLevel="0" collapsed="false">
      <c r="A101" s="89" t="s">
        <v>27</v>
      </c>
      <c r="B101" s="84"/>
      <c r="C101" s="81" t="s">
        <v>103</v>
      </c>
      <c r="D101" s="82" t="s">
        <v>113</v>
      </c>
      <c r="E101" s="82" t="s">
        <v>28</v>
      </c>
      <c r="F101" s="39" t="n">
        <v>300.5</v>
      </c>
      <c r="G101" s="33"/>
    </row>
    <row r="102" customFormat="false" ht="15" hidden="false" customHeight="true" outlineLevel="0" collapsed="false">
      <c r="A102" s="89"/>
      <c r="B102" s="84"/>
      <c r="C102" s="81"/>
      <c r="D102" s="82"/>
      <c r="E102" s="82"/>
      <c r="F102" s="39"/>
      <c r="G102" s="33"/>
    </row>
    <row r="103" customFormat="false" ht="25.5" hidden="false" customHeight="false" outlineLevel="0" collapsed="false">
      <c r="A103" s="90" t="s">
        <v>114</v>
      </c>
      <c r="B103" s="84"/>
      <c r="C103" s="81" t="s">
        <v>103</v>
      </c>
      <c r="D103" s="82" t="s">
        <v>115</v>
      </c>
      <c r="E103" s="82"/>
      <c r="F103" s="39" t="n">
        <f aca="false">F104</f>
        <v>701.5</v>
      </c>
      <c r="G103" s="33"/>
    </row>
    <row r="104" customFormat="false" ht="25.5" hidden="false" customHeight="false" outlineLevel="0" collapsed="false">
      <c r="A104" s="90" t="s">
        <v>27</v>
      </c>
      <c r="B104" s="84"/>
      <c r="C104" s="81" t="s">
        <v>103</v>
      </c>
      <c r="D104" s="82" t="s">
        <v>115</v>
      </c>
      <c r="E104" s="82" t="s">
        <v>28</v>
      </c>
      <c r="F104" s="39" t="n">
        <v>701.5</v>
      </c>
      <c r="G104" s="33"/>
    </row>
    <row r="105" customFormat="false" ht="13.5" hidden="false" customHeight="false" outlineLevel="0" collapsed="false">
      <c r="A105" s="91"/>
      <c r="B105" s="84"/>
      <c r="C105" s="81"/>
      <c r="D105" s="82"/>
      <c r="E105" s="82"/>
      <c r="F105" s="39"/>
      <c r="G105" s="33"/>
    </row>
    <row r="106" s="96" customFormat="true" ht="15.75" hidden="false" customHeight="false" outlineLevel="0" collapsed="false">
      <c r="A106" s="75" t="s">
        <v>116</v>
      </c>
      <c r="B106" s="21" t="s">
        <v>117</v>
      </c>
      <c r="C106" s="92"/>
      <c r="D106" s="21"/>
      <c r="E106" s="21"/>
      <c r="F106" s="93" t="n">
        <f aca="false">F107</f>
        <v>1590</v>
      </c>
      <c r="G106" s="94"/>
      <c r="H106" s="95"/>
      <c r="I106" s="95"/>
      <c r="J106" s="95"/>
    </row>
    <row r="107" s="96" customFormat="true" ht="15" hidden="false" customHeight="false" outlineLevel="0" collapsed="false">
      <c r="A107" s="97" t="s">
        <v>118</v>
      </c>
      <c r="B107" s="98"/>
      <c r="C107" s="43" t="s">
        <v>119</v>
      </c>
      <c r="D107" s="44"/>
      <c r="E107" s="44"/>
      <c r="F107" s="71" t="n">
        <f aca="false">F108</f>
        <v>1590</v>
      </c>
      <c r="G107" s="94"/>
      <c r="H107" s="95"/>
      <c r="I107" s="95"/>
      <c r="J107" s="95"/>
    </row>
    <row r="108" s="96" customFormat="true" ht="25.5" hidden="false" customHeight="false" outlineLevel="0" collapsed="false">
      <c r="A108" s="97" t="s">
        <v>120</v>
      </c>
      <c r="B108" s="98"/>
      <c r="C108" s="43" t="s">
        <v>119</v>
      </c>
      <c r="D108" s="44" t="s">
        <v>121</v>
      </c>
      <c r="E108" s="44"/>
      <c r="F108" s="71" t="n">
        <f aca="false">F109</f>
        <v>1590</v>
      </c>
      <c r="G108" s="94"/>
      <c r="H108" s="95"/>
      <c r="I108" s="95"/>
      <c r="J108" s="95"/>
    </row>
    <row r="109" s="96" customFormat="true" ht="25.5" hidden="false" customHeight="false" outlineLevel="0" collapsed="false">
      <c r="A109" s="97" t="s">
        <v>122</v>
      </c>
      <c r="B109" s="98"/>
      <c r="C109" s="43" t="s">
        <v>119</v>
      </c>
      <c r="D109" s="44" t="s">
        <v>123</v>
      </c>
      <c r="E109" s="44"/>
      <c r="F109" s="71" t="n">
        <f aca="false">F110+F111</f>
        <v>1590</v>
      </c>
      <c r="G109" s="94"/>
      <c r="H109" s="95"/>
      <c r="I109" s="95"/>
      <c r="J109" s="95"/>
    </row>
    <row r="110" s="96" customFormat="true" ht="15" hidden="false" customHeight="false" outlineLevel="0" collapsed="false">
      <c r="A110" s="97" t="s">
        <v>124</v>
      </c>
      <c r="B110" s="98"/>
      <c r="C110" s="43" t="s">
        <v>119</v>
      </c>
      <c r="D110" s="44" t="s">
        <v>123</v>
      </c>
      <c r="E110" s="44" t="s">
        <v>125</v>
      </c>
      <c r="F110" s="71" t="n">
        <v>1000</v>
      </c>
      <c r="G110" s="94"/>
      <c r="H110" s="95"/>
      <c r="I110" s="95"/>
      <c r="J110" s="95"/>
    </row>
    <row r="111" customFormat="false" ht="15" hidden="false" customHeight="false" outlineLevel="0" collapsed="false">
      <c r="A111" s="91" t="s">
        <v>126</v>
      </c>
      <c r="B111" s="99"/>
      <c r="C111" s="81" t="s">
        <v>119</v>
      </c>
      <c r="D111" s="82" t="s">
        <v>123</v>
      </c>
      <c r="E111" s="82" t="s">
        <v>127</v>
      </c>
      <c r="F111" s="39" t="n">
        <v>590</v>
      </c>
      <c r="G111" s="33"/>
    </row>
    <row r="112" customFormat="false" ht="15" hidden="false" customHeight="false" outlineLevel="0" collapsed="false">
      <c r="A112" s="100"/>
      <c r="B112" s="99"/>
      <c r="C112" s="81"/>
      <c r="D112" s="82"/>
      <c r="E112" s="82"/>
      <c r="F112" s="39"/>
      <c r="G112" s="33"/>
    </row>
    <row r="113" s="65" customFormat="true" ht="12" hidden="false" customHeight="true" outlineLevel="0" collapsed="false">
      <c r="A113" s="75" t="s">
        <v>128</v>
      </c>
      <c r="B113" s="61" t="n">
        <v>1000</v>
      </c>
      <c r="C113" s="101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4" customFormat="true" ht="15.75" hidden="false" customHeight="false" outlineLevel="0" collapsed="false">
      <c r="A114" s="27" t="s">
        <v>129</v>
      </c>
      <c r="B114" s="28"/>
      <c r="C114" s="45" t="s">
        <v>130</v>
      </c>
      <c r="D114" s="46"/>
      <c r="E114" s="55"/>
      <c r="F114" s="47" t="n">
        <f aca="false">F115</f>
        <v>105</v>
      </c>
      <c r="G114" s="102"/>
      <c r="H114" s="103"/>
      <c r="I114" s="103"/>
      <c r="J114" s="103"/>
    </row>
    <row r="115" s="96" customFormat="true" ht="25.5" hidden="false" customHeight="false" outlineLevel="0" collapsed="false">
      <c r="A115" s="97" t="s">
        <v>131</v>
      </c>
      <c r="B115" s="98"/>
      <c r="C115" s="43" t="s">
        <v>130</v>
      </c>
      <c r="D115" s="44" t="s">
        <v>132</v>
      </c>
      <c r="E115" s="44"/>
      <c r="F115" s="71" t="n">
        <f aca="false">F116</f>
        <v>105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33</v>
      </c>
      <c r="B116" s="98"/>
      <c r="C116" s="43" t="s">
        <v>130</v>
      </c>
      <c r="D116" s="44" t="s">
        <v>134</v>
      </c>
      <c r="E116" s="44"/>
      <c r="F116" s="71" t="n">
        <f aca="false">F117</f>
        <v>105</v>
      </c>
      <c r="G116" s="94"/>
      <c r="H116" s="95"/>
      <c r="I116" s="95"/>
      <c r="J116" s="95"/>
    </row>
    <row r="117" s="96" customFormat="true" ht="15" hidden="false" customHeight="false" outlineLevel="0" collapsed="false">
      <c r="A117" s="97" t="s">
        <v>135</v>
      </c>
      <c r="B117" s="98"/>
      <c r="C117" s="43" t="s">
        <v>130</v>
      </c>
      <c r="D117" s="44" t="s">
        <v>134</v>
      </c>
      <c r="E117" s="44" t="s">
        <v>136</v>
      </c>
      <c r="F117" s="71" t="n">
        <v>105</v>
      </c>
      <c r="G117" s="94"/>
      <c r="H117" s="95"/>
      <c r="I117" s="95"/>
      <c r="J117" s="95"/>
    </row>
    <row r="118" s="96" customFormat="true" ht="15.75" hidden="false" customHeight="false" outlineLevel="0" collapsed="false">
      <c r="A118" s="97"/>
      <c r="B118" s="98"/>
      <c r="C118" s="43"/>
      <c r="D118" s="44"/>
      <c r="E118" s="44"/>
      <c r="F118" s="71"/>
      <c r="G118" s="94"/>
      <c r="H118" s="95"/>
      <c r="I118" s="95"/>
      <c r="J118" s="95"/>
    </row>
    <row r="119" s="113" customFormat="true" ht="18.75" hidden="false" customHeight="true" outlineLevel="0" collapsed="false">
      <c r="A119" s="110" t="s">
        <v>144</v>
      </c>
      <c r="B119" s="110"/>
      <c r="C119" s="110"/>
      <c r="D119" s="110"/>
      <c r="E119" s="110"/>
      <c r="F119" s="122" t="n">
        <f aca="false">F113+F106+F66+F53+F47+F33+F16</f>
        <v>10723.5</v>
      </c>
      <c r="G119" s="112"/>
      <c r="H119" s="112"/>
      <c r="I119" s="112"/>
      <c r="J119" s="112"/>
    </row>
    <row r="120" s="118" customFormat="true" ht="18" hidden="false" customHeight="false" outlineLevel="0" collapsed="false">
      <c r="A120" s="114"/>
      <c r="B120" s="114"/>
      <c r="C120" s="115"/>
      <c r="D120" s="115"/>
      <c r="E120" s="116"/>
      <c r="F120" s="117"/>
      <c r="G120" s="33"/>
      <c r="H120" s="33"/>
      <c r="I120" s="33"/>
      <c r="J120" s="33"/>
    </row>
    <row r="121" customFormat="false" ht="12.75" hidden="false" customHeight="false" outlineLevel="0" collapsed="false">
      <c r="A121" s="118"/>
      <c r="B121" s="118"/>
      <c r="C121" s="12"/>
      <c r="D121" s="12"/>
      <c r="E121" s="119"/>
      <c r="F121" s="117"/>
    </row>
    <row r="122" customFormat="false" ht="12.75" hidden="false" customHeight="false" outlineLevel="0" collapsed="false">
      <c r="A122" s="118"/>
      <c r="B122" s="118"/>
      <c r="C122" s="12"/>
      <c r="D122" s="12"/>
      <c r="E122" s="119"/>
      <c r="F122" s="117"/>
    </row>
    <row r="123" customFormat="false" ht="12.75" hidden="false" customHeight="false" outlineLevel="0" collapsed="false">
      <c r="A123" s="118"/>
      <c r="B123" s="118"/>
      <c r="C123" s="12"/>
      <c r="D123" s="12"/>
      <c r="E123" s="119"/>
      <c r="F123" s="117"/>
    </row>
    <row r="124" customFormat="false" ht="12.75" hidden="false" customHeight="false" outlineLevel="0" collapsed="false">
      <c r="A124" s="118"/>
      <c r="B124" s="118"/>
      <c r="C124" s="12"/>
      <c r="D124" s="12"/>
      <c r="E124" s="119"/>
      <c r="F124" s="117"/>
    </row>
    <row r="125" customFormat="false" ht="12.75" hidden="false" customHeight="false" outlineLevel="0" collapsed="false">
      <c r="A125" s="118"/>
      <c r="B125" s="118"/>
      <c r="C125" s="12"/>
      <c r="D125" s="12"/>
      <c r="E125" s="119"/>
      <c r="F125" s="117"/>
    </row>
    <row r="126" customFormat="false" ht="12.75" hidden="false" customHeight="false" outlineLevel="0" collapsed="false">
      <c r="A126" s="118"/>
      <c r="B126" s="118"/>
      <c r="C126" s="12"/>
      <c r="D126" s="12"/>
      <c r="E126" s="119"/>
      <c r="F126" s="117"/>
    </row>
    <row r="127" customFormat="false" ht="12.75" hidden="false" customHeight="false" outlineLevel="0" collapsed="false">
      <c r="A127" s="118"/>
      <c r="B127" s="118"/>
      <c r="C127" s="12"/>
      <c r="D127" s="12"/>
      <c r="E127" s="119"/>
      <c r="F127" s="117"/>
    </row>
    <row r="128" customFormat="false" ht="12.75" hidden="false" customHeight="false" outlineLevel="0" collapsed="false">
      <c r="A128" s="118"/>
      <c r="B128" s="118"/>
      <c r="C128" s="12"/>
      <c r="D128" s="12"/>
      <c r="E128" s="119"/>
      <c r="F128" s="117"/>
    </row>
    <row r="129" customFormat="false" ht="12.75" hidden="false" customHeight="false" outlineLevel="0" collapsed="false">
      <c r="A129" s="118"/>
      <c r="B129" s="118"/>
      <c r="C129" s="12"/>
      <c r="D129" s="12"/>
      <c r="E129" s="119"/>
      <c r="F129" s="117"/>
    </row>
    <row r="130" customFormat="false" ht="12.75" hidden="false" customHeight="false" outlineLevel="0" collapsed="false">
      <c r="A130" s="118"/>
      <c r="B130" s="118"/>
      <c r="C130" s="12"/>
      <c r="D130" s="12"/>
      <c r="E130" s="119"/>
      <c r="F130" s="117"/>
    </row>
    <row r="131" customFormat="false" ht="12.75" hidden="false" customHeight="false" outlineLevel="0" collapsed="false">
      <c r="A131" s="118"/>
      <c r="B131" s="118"/>
      <c r="C131" s="12"/>
      <c r="D131" s="12"/>
      <c r="E131" s="119"/>
      <c r="F131" s="117"/>
    </row>
    <row r="132" customFormat="false" ht="12.75" hidden="false" customHeight="false" outlineLevel="0" collapsed="false">
      <c r="A132" s="118"/>
      <c r="B132" s="118"/>
      <c r="C132" s="12"/>
      <c r="D132" s="12"/>
      <c r="E132" s="119"/>
      <c r="F132" s="117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E179" s="120"/>
      <c r="F179" s="121"/>
    </row>
    <row r="180" customFormat="false" ht="12.75" hidden="false" customHeight="false" outlineLevel="0" collapsed="false">
      <c r="E180" s="120"/>
      <c r="F180" s="121"/>
    </row>
    <row r="181" customFormat="false" ht="12.75" hidden="false" customHeight="false" outlineLevel="0" collapsed="false">
      <c r="E181" s="120"/>
      <c r="F181" s="121"/>
    </row>
    <row r="182" customFormat="false" ht="12.75" hidden="false" customHeight="false" outlineLevel="0" collapsed="false">
      <c r="E182" s="120"/>
      <c r="F182" s="121"/>
    </row>
    <row r="183" customFormat="false" ht="12.75" hidden="false" customHeight="false" outlineLevel="0" collapsed="false">
      <c r="E183" s="120"/>
      <c r="F183" s="121"/>
    </row>
    <row r="184" customFormat="false" ht="12.75" hidden="false" customHeight="false" outlineLevel="0" collapsed="false">
      <c r="E184" s="120"/>
      <c r="F184" s="121"/>
    </row>
    <row r="185" customFormat="false" ht="12.75" hidden="false" customHeight="false" outlineLevel="0" collapsed="false">
      <c r="E185" s="120"/>
      <c r="F185" s="121"/>
    </row>
    <row r="186" customFormat="false" ht="12.75" hidden="false" customHeight="false" outlineLevel="0" collapsed="false">
      <c r="E186" s="120"/>
      <c r="F186" s="121"/>
    </row>
    <row r="187" customFormat="false" ht="12.75" hidden="false" customHeight="false" outlineLevel="0" collapsed="false">
      <c r="E187" s="120"/>
      <c r="F187" s="121"/>
    </row>
    <row r="188" customFormat="false" ht="12.75" hidden="false" customHeight="false" outlineLevel="0" collapsed="false">
      <c r="E188" s="120"/>
      <c r="F188" s="121"/>
    </row>
    <row r="189" customFormat="false" ht="12.75" hidden="false" customHeight="false" outlineLevel="0" collapsed="false">
      <c r="E189" s="120"/>
      <c r="F189" s="121"/>
    </row>
    <row r="190" customFormat="false" ht="12.75" hidden="false" customHeight="false" outlineLevel="0" collapsed="false">
      <c r="E190" s="120"/>
      <c r="F190" s="121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</row>
    <row r="823" customFormat="false" ht="12.75" hidden="false" customHeight="false" outlineLevel="0" collapsed="false">
      <c r="E823" s="120"/>
    </row>
    <row r="824" customFormat="false" ht="12.75" hidden="false" customHeight="false" outlineLevel="0" collapsed="false">
      <c r="E824" s="120"/>
    </row>
    <row r="825" customFormat="false" ht="12.75" hidden="false" customHeight="false" outlineLevel="0" collapsed="false">
      <c r="E825" s="120"/>
    </row>
    <row r="826" customFormat="false" ht="12.75" hidden="false" customHeight="false" outlineLevel="0" collapsed="false">
      <c r="E826" s="120"/>
    </row>
    <row r="827" customFormat="false" ht="12.75" hidden="false" customHeight="false" outlineLevel="0" collapsed="false">
      <c r="E827" s="120"/>
    </row>
    <row r="828" customFormat="false" ht="12.75" hidden="false" customHeight="false" outlineLevel="0" collapsed="false">
      <c r="E828" s="120"/>
    </row>
    <row r="829" customFormat="false" ht="12.75" hidden="false" customHeight="false" outlineLevel="0" collapsed="false">
      <c r="E829" s="120"/>
    </row>
    <row r="830" customFormat="false" ht="12.75" hidden="false" customHeight="false" outlineLevel="0" collapsed="false">
      <c r="E830" s="120"/>
    </row>
    <row r="831" customFormat="false" ht="12.75" hidden="false" customHeight="false" outlineLevel="0" collapsed="false">
      <c r="E831" s="120"/>
    </row>
    <row r="832" customFormat="false" ht="12.75" hidden="false" customHeight="false" outlineLevel="0" collapsed="false">
      <c r="E832" s="120"/>
    </row>
    <row r="833" customFormat="false" ht="12.75" hidden="false" customHeight="false" outlineLevel="0" collapsed="false">
      <c r="E833" s="120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4-26T06:17:28Z</cp:lastPrinted>
  <dcterms:modified xsi:type="dcterms:W3CDTF">2012-04-27T06:07:13Z</dcterms:modified>
  <cp:revision>0</cp:revision>
  <dc:subject/>
  <dc:title/>
</cp:coreProperties>
</file>