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 (июль) (2)" sheetId="1" state="visible" r:id="rId2"/>
    <sheet name="2012 (июл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от 27.07.2012г №28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1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17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13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13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1.4</v>
      </c>
    </row>
    <row r="27" customFormat="false" ht="63.75" hidden="false" customHeight="false" outlineLevel="0" collapsed="false">
      <c r="A27" s="17" t="s">
        <v>35</v>
      </c>
      <c r="B27" s="23" t="s">
        <v>67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68</v>
      </c>
      <c r="C29" s="19" t="n">
        <v>317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13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13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Конева Наталия Викторовна</cp:lastModifiedBy>
  <cp:lastPrinted>2012-07-23T04:30:25Z</cp:lastPrinted>
  <dcterms:modified xsi:type="dcterms:W3CDTF">2012-07-30T12:32:53Z</dcterms:modified>
  <cp:revision>0</cp:revision>
  <dc:subject/>
  <dc:title/>
</cp:coreProperties>
</file>