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июль) (2)" sheetId="1" state="visible" r:id="rId2"/>
    <sheet name="2012 (июль)" sheetId="2" state="visible" r:id="rId3"/>
  </sheets>
  <definedNames>
    <definedName function="false" hidden="false" localSheetId="1" name="_xlnm.Print_Titles" vbProcedure="false">'2012 (июль)'!$16:$17</definedName>
    <definedName function="false" hidden="false" localSheetId="0" name="_xlnm.Print_Titles" vbProcedure="false">'2012 (июль) (2)'!$16:$1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55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14.12.2011г №70</t>
  </si>
  <si>
    <t xml:space="preserve">ПРОЕКТ</t>
  </si>
  <si>
    <t xml:space="preserve">в ред.от 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Средства бюджеетам МО на подготовку и проведение мероприятий, посвященных дню образования ЛО</t>
  </si>
  <si>
    <t xml:space="preserve">Выполнение функций органами местного самоуправления 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Программа жилья,софинансирование</t>
  </si>
  <si>
    <t xml:space="preserve">1003</t>
  </si>
  <si>
    <t xml:space="preserve">Физическая культура</t>
  </si>
  <si>
    <t xml:space="preserve">1100</t>
  </si>
  <si>
    <t xml:space="preserve">1101</t>
  </si>
  <si>
    <t xml:space="preserve">Муниципальные целевые программы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</t>
  </si>
  <si>
    <t xml:space="preserve">795 00 07</t>
  </si>
  <si>
    <t xml:space="preserve">003</t>
  </si>
  <si>
    <t xml:space="preserve">ИТОГО</t>
  </si>
  <si>
    <t xml:space="preserve">27.07.2012г №2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 t="s">
        <v>5</v>
      </c>
      <c r="C8" s="8"/>
      <c r="D8" s="8"/>
      <c r="F8" s="1" t="s">
        <v>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6+G103+$A111:$IV111+$A109:$IV109</f>
        <v>13899.8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721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528.6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528.6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890.3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890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7</v>
      </c>
      <c r="C49" s="79"/>
      <c r="D49" s="54" t="s">
        <v>66</v>
      </c>
      <c r="E49" s="47" t="s">
        <v>68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68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69</v>
      </c>
      <c r="C52" s="79"/>
      <c r="D52" s="53" t="s">
        <v>70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1</v>
      </c>
      <c r="C53" s="79"/>
      <c r="D53" s="54" t="s">
        <v>70</v>
      </c>
      <c r="E53" s="47" t="s">
        <v>72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0</v>
      </c>
      <c r="E54" s="47" t="s">
        <v>72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3</v>
      </c>
      <c r="C56" s="79"/>
      <c r="D56" s="54" t="s">
        <v>70</v>
      </c>
      <c r="E56" s="47" t="s">
        <v>74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5</v>
      </c>
      <c r="C57" s="79"/>
      <c r="D57" s="54" t="s">
        <v>70</v>
      </c>
      <c r="E57" s="47" t="s">
        <v>76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0</v>
      </c>
      <c r="E58" s="47" t="s">
        <v>76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7</v>
      </c>
      <c r="C60" s="93"/>
      <c r="D60" s="73" t="s">
        <v>78</v>
      </c>
      <c r="E60" s="29" t="s">
        <v>23</v>
      </c>
      <c r="F60" s="74" t="s">
        <v>24</v>
      </c>
      <c r="G60" s="94" t="n">
        <f aca="false">G61+G66+G80</f>
        <v>6625.2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79</v>
      </c>
      <c r="C61" s="95"/>
      <c r="D61" s="56" t="s">
        <v>80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1</v>
      </c>
      <c r="C62" s="79"/>
      <c r="D62" s="100" t="s">
        <v>80</v>
      </c>
      <c r="E62" s="101" t="s">
        <v>82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3</v>
      </c>
      <c r="C63" s="79"/>
      <c r="D63" s="100" t="s">
        <v>80</v>
      </c>
      <c r="E63" s="101" t="s">
        <v>84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0</v>
      </c>
      <c r="E64" s="101" t="s">
        <v>85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6</v>
      </c>
      <c r="C66" s="102"/>
      <c r="D66" s="56" t="s">
        <v>87</v>
      </c>
      <c r="E66" s="57" t="s">
        <v>23</v>
      </c>
      <c r="F66" s="57" t="s">
        <v>24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88</v>
      </c>
      <c r="C67" s="79"/>
      <c r="D67" s="54" t="s">
        <v>87</v>
      </c>
      <c r="E67" s="47" t="s">
        <v>89</v>
      </c>
      <c r="F67" s="47" t="s">
        <v>24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0</v>
      </c>
      <c r="C68" s="79"/>
      <c r="D68" s="54" t="s">
        <v>87</v>
      </c>
      <c r="E68" s="47" t="s">
        <v>91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2</v>
      </c>
      <c r="C69" s="79"/>
      <c r="D69" s="54" t="s">
        <v>87</v>
      </c>
      <c r="E69" s="47" t="s">
        <v>91</v>
      </c>
      <c r="F69" s="47" t="s">
        <v>93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4</v>
      </c>
      <c r="C71" s="79"/>
      <c r="D71" s="54" t="s">
        <v>87</v>
      </c>
      <c r="E71" s="47" t="s">
        <v>95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2</v>
      </c>
      <c r="C72" s="79"/>
      <c r="D72" s="54" t="s">
        <v>87</v>
      </c>
      <c r="E72" s="47" t="s">
        <v>95</v>
      </c>
      <c r="F72" s="47" t="s">
        <v>93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6</v>
      </c>
      <c r="C74" s="79"/>
      <c r="D74" s="54" t="s">
        <v>87</v>
      </c>
      <c r="E74" s="47" t="s">
        <v>97</v>
      </c>
      <c r="F74" s="47" t="s">
        <v>24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87</v>
      </c>
      <c r="E75" s="47" t="s">
        <v>97</v>
      </c>
      <c r="F75" s="47" t="s">
        <v>32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98</v>
      </c>
      <c r="C76" s="79"/>
      <c r="D76" s="54" t="s">
        <v>87</v>
      </c>
      <c r="E76" s="47" t="s">
        <v>99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0</v>
      </c>
      <c r="C77" s="79"/>
      <c r="D77" s="54" t="s">
        <v>87</v>
      </c>
      <c r="E77" s="47" t="s">
        <v>101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2</v>
      </c>
      <c r="C78" s="79"/>
      <c r="D78" s="54" t="s">
        <v>87</v>
      </c>
      <c r="E78" s="47" t="s">
        <v>103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4</v>
      </c>
      <c r="C79" s="79"/>
      <c r="D79" s="54" t="s">
        <v>87</v>
      </c>
      <c r="E79" s="47" t="s">
        <v>103</v>
      </c>
      <c r="F79" s="47" t="s">
        <v>93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5</v>
      </c>
      <c r="C80" s="95"/>
      <c r="D80" s="56" t="s">
        <v>106</v>
      </c>
      <c r="E80" s="57" t="s">
        <v>23</v>
      </c>
      <c r="F80" s="57" t="s">
        <v>24</v>
      </c>
      <c r="G80" s="103" t="n">
        <f aca="false">G84+$A83:$IV83</f>
        <v>2223.1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98</v>
      </c>
      <c r="C81" s="104"/>
      <c r="D81" s="54" t="s">
        <v>106</v>
      </c>
      <c r="E81" s="47" t="s">
        <v>99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07</v>
      </c>
      <c r="C82" s="104"/>
      <c r="D82" s="54" t="s">
        <v>106</v>
      </c>
      <c r="E82" s="47" t="s">
        <v>101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08</v>
      </c>
      <c r="C83" s="95"/>
      <c r="D83" s="54" t="s">
        <v>106</v>
      </c>
      <c r="E83" s="47" t="s">
        <v>109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5</v>
      </c>
      <c r="C84" s="79"/>
      <c r="D84" s="100" t="s">
        <v>106</v>
      </c>
      <c r="E84" s="101" t="s">
        <v>110</v>
      </c>
      <c r="F84" s="101" t="s">
        <v>24</v>
      </c>
      <c r="G84" s="106" t="n">
        <f aca="false">G85+G88+G93+$A91:$IV91</f>
        <v>2035.6</v>
      </c>
      <c r="H84" s="26"/>
    </row>
    <row r="85" customFormat="false" ht="12.75" hidden="false" customHeight="false" outlineLevel="0" collapsed="false">
      <c r="A85" s="36"/>
      <c r="B85" s="99" t="s">
        <v>111</v>
      </c>
      <c r="C85" s="79"/>
      <c r="D85" s="100" t="s">
        <v>106</v>
      </c>
      <c r="E85" s="101" t="s">
        <v>112</v>
      </c>
      <c r="F85" s="101" t="s">
        <v>24</v>
      </c>
      <c r="G85" s="107" t="n">
        <f aca="false">G86</f>
        <v>365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3</v>
      </c>
      <c r="E86" s="101" t="s">
        <v>112</v>
      </c>
      <c r="F86" s="101" t="s">
        <v>32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4</v>
      </c>
      <c r="C88" s="79"/>
      <c r="D88" s="100" t="s">
        <v>106</v>
      </c>
      <c r="E88" s="101" t="s">
        <v>115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6</v>
      </c>
      <c r="E89" s="101" t="s">
        <v>115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18" hidden="false" customHeight="true" outlineLevel="0" collapsed="false">
      <c r="A91" s="36"/>
      <c r="B91" s="108" t="s">
        <v>116</v>
      </c>
      <c r="C91" s="79"/>
      <c r="D91" s="100" t="s">
        <v>106</v>
      </c>
      <c r="E91" s="101" t="s">
        <v>117</v>
      </c>
      <c r="F91" s="101" t="s">
        <v>24</v>
      </c>
      <c r="G91" s="45" t="n">
        <v>78.7</v>
      </c>
      <c r="H91" s="26"/>
    </row>
    <row r="92" customFormat="false" ht="26.25" hidden="false" customHeight="true" outlineLevel="0" collapsed="false">
      <c r="A92" s="36"/>
      <c r="B92" s="108" t="s">
        <v>31</v>
      </c>
      <c r="C92" s="79"/>
      <c r="D92" s="100" t="s">
        <v>106</v>
      </c>
      <c r="E92" s="101" t="s">
        <v>117</v>
      </c>
      <c r="F92" s="101" t="s">
        <v>32</v>
      </c>
      <c r="G92" s="45" t="n">
        <v>78.7</v>
      </c>
      <c r="H92" s="26"/>
    </row>
    <row r="93" customFormat="false" ht="25.5" hidden="false" customHeight="false" outlineLevel="0" collapsed="false">
      <c r="A93" s="36"/>
      <c r="B93" s="108" t="s">
        <v>118</v>
      </c>
      <c r="C93" s="79"/>
      <c r="D93" s="100" t="s">
        <v>106</v>
      </c>
      <c r="E93" s="101" t="s">
        <v>119</v>
      </c>
      <c r="F93" s="101" t="s">
        <v>24</v>
      </c>
      <c r="G93" s="45" t="n">
        <f aca="false">G94</f>
        <v>1291.4</v>
      </c>
      <c r="H93" s="26"/>
    </row>
    <row r="94" customFormat="false" ht="25.5" hidden="false" customHeight="false" outlineLevel="0" collapsed="false">
      <c r="A94" s="36"/>
      <c r="B94" s="108" t="s">
        <v>31</v>
      </c>
      <c r="C94" s="79"/>
      <c r="D94" s="100" t="s">
        <v>106</v>
      </c>
      <c r="E94" s="101" t="s">
        <v>119</v>
      </c>
      <c r="F94" s="101" t="s">
        <v>32</v>
      </c>
      <c r="G94" s="45" t="n">
        <v>1291.4</v>
      </c>
      <c r="H94" s="26"/>
    </row>
    <row r="95" customFormat="false" ht="12" hidden="false" customHeight="true" outlineLevel="0" collapsed="false">
      <c r="A95" s="36"/>
      <c r="B95" s="109"/>
      <c r="C95" s="110"/>
      <c r="D95" s="111"/>
      <c r="E95" s="24"/>
      <c r="F95" s="44"/>
      <c r="G95" s="45"/>
      <c r="H95" s="26"/>
    </row>
    <row r="96" s="115" customFormat="true" ht="15" hidden="false" customHeight="false" outlineLevel="0" collapsed="false">
      <c r="A96" s="112"/>
      <c r="B96" s="60" t="s">
        <v>120</v>
      </c>
      <c r="C96" s="29"/>
      <c r="D96" s="30" t="s">
        <v>121</v>
      </c>
      <c r="E96" s="31" t="s">
        <v>23</v>
      </c>
      <c r="F96" s="31" t="s">
        <v>24</v>
      </c>
      <c r="G96" s="58" t="n">
        <f aca="false">G97</f>
        <v>1625.4</v>
      </c>
      <c r="H96" s="113"/>
      <c r="I96" s="114"/>
      <c r="J96" s="114"/>
      <c r="K96" s="114"/>
    </row>
    <row r="97" s="115" customFormat="true" ht="15" hidden="false" customHeight="false" outlineLevel="0" collapsed="false">
      <c r="A97" s="112"/>
      <c r="B97" s="116" t="s">
        <v>122</v>
      </c>
      <c r="C97" s="95"/>
      <c r="D97" s="54" t="s">
        <v>123</v>
      </c>
      <c r="E97" s="47" t="s">
        <v>23</v>
      </c>
      <c r="F97" s="47" t="s">
        <v>24</v>
      </c>
      <c r="G97" s="69" t="n">
        <f aca="false">G98</f>
        <v>1625.4</v>
      </c>
      <c r="H97" s="113"/>
      <c r="I97" s="114"/>
      <c r="J97" s="114"/>
      <c r="K97" s="114"/>
    </row>
    <row r="98" s="115" customFormat="true" ht="25.5" hidden="false" customHeight="false" outlineLevel="0" collapsed="false">
      <c r="A98" s="112"/>
      <c r="B98" s="116" t="s">
        <v>124</v>
      </c>
      <c r="C98" s="95"/>
      <c r="D98" s="54" t="s">
        <v>123</v>
      </c>
      <c r="E98" s="47" t="s">
        <v>125</v>
      </c>
      <c r="F98" s="47" t="s">
        <v>24</v>
      </c>
      <c r="G98" s="69" t="n">
        <f aca="false">G99</f>
        <v>1625.4</v>
      </c>
      <c r="H98" s="113"/>
      <c r="I98" s="114"/>
      <c r="J98" s="114"/>
      <c r="K98" s="114"/>
    </row>
    <row r="99" s="115" customFormat="true" ht="25.5" hidden="false" customHeight="false" outlineLevel="0" collapsed="false">
      <c r="A99" s="112"/>
      <c r="B99" s="116" t="s">
        <v>126</v>
      </c>
      <c r="C99" s="95"/>
      <c r="D99" s="54" t="s">
        <v>123</v>
      </c>
      <c r="E99" s="47" t="s">
        <v>127</v>
      </c>
      <c r="F99" s="47" t="s">
        <v>24</v>
      </c>
      <c r="G99" s="69" t="n">
        <f aca="false">G100+G101</f>
        <v>1625.4</v>
      </c>
      <c r="H99" s="113"/>
      <c r="I99" s="114"/>
      <c r="J99" s="114"/>
      <c r="K99" s="114"/>
    </row>
    <row r="100" s="115" customFormat="true" ht="15" hidden="false" customHeight="false" outlineLevel="0" collapsed="false">
      <c r="A100" s="112"/>
      <c r="B100" s="116" t="s">
        <v>128</v>
      </c>
      <c r="C100" s="95"/>
      <c r="D100" s="54" t="s">
        <v>123</v>
      </c>
      <c r="E100" s="47" t="s">
        <v>127</v>
      </c>
      <c r="F100" s="47" t="s">
        <v>129</v>
      </c>
      <c r="G100" s="69" t="n">
        <v>943.8</v>
      </c>
      <c r="H100" s="113"/>
      <c r="I100" s="114"/>
      <c r="J100" s="114"/>
      <c r="K100" s="114"/>
    </row>
    <row r="101" customFormat="false" ht="15" hidden="false" customHeight="true" outlineLevel="0" collapsed="false">
      <c r="A101" s="36"/>
      <c r="B101" s="109" t="s">
        <v>130</v>
      </c>
      <c r="C101" s="110"/>
      <c r="D101" s="111" t="s">
        <v>123</v>
      </c>
      <c r="E101" s="24" t="s">
        <v>127</v>
      </c>
      <c r="F101" s="44" t="s">
        <v>131</v>
      </c>
      <c r="G101" s="45" t="n">
        <v>681.6</v>
      </c>
      <c r="H101" s="26"/>
    </row>
    <row r="102" customFormat="false" ht="15" hidden="false" customHeight="true" outlineLevel="0" collapsed="false">
      <c r="A102" s="36"/>
      <c r="B102" s="109"/>
      <c r="C102" s="110"/>
      <c r="D102" s="111"/>
      <c r="E102" s="24"/>
      <c r="F102" s="44"/>
      <c r="G102" s="45"/>
      <c r="H102" s="26"/>
    </row>
    <row r="103" s="72" customFormat="true" ht="12" hidden="false" customHeight="true" outlineLevel="0" collapsed="false">
      <c r="A103" s="66"/>
      <c r="B103" s="60" t="s">
        <v>132</v>
      </c>
      <c r="C103" s="93"/>
      <c r="D103" s="73" t="s">
        <v>133</v>
      </c>
      <c r="E103" s="29" t="s">
        <v>23</v>
      </c>
      <c r="F103" s="74" t="s">
        <v>24</v>
      </c>
      <c r="G103" s="32" t="n">
        <f aca="false">G104</f>
        <v>105</v>
      </c>
      <c r="H103" s="70"/>
      <c r="I103" s="71"/>
      <c r="J103" s="71"/>
      <c r="K103" s="71"/>
    </row>
    <row r="104" s="120" customFormat="true" ht="15.75" hidden="false" customHeight="false" outlineLevel="0" collapsed="false">
      <c r="A104" s="117"/>
      <c r="B104" s="37" t="s">
        <v>134</v>
      </c>
      <c r="C104" s="95"/>
      <c r="D104" s="56" t="s">
        <v>135</v>
      </c>
      <c r="E104" s="57" t="s">
        <v>23</v>
      </c>
      <c r="F104" s="77" t="s">
        <v>24</v>
      </c>
      <c r="G104" s="58" t="n">
        <f aca="false">G105</f>
        <v>105</v>
      </c>
      <c r="H104" s="118"/>
      <c r="I104" s="119"/>
      <c r="J104" s="119"/>
      <c r="K104" s="119"/>
    </row>
    <row r="105" s="115" customFormat="true" ht="25.5" hidden="false" customHeight="false" outlineLevel="0" collapsed="false">
      <c r="A105" s="112"/>
      <c r="B105" s="116" t="s">
        <v>136</v>
      </c>
      <c r="C105" s="95"/>
      <c r="D105" s="54" t="s">
        <v>135</v>
      </c>
      <c r="E105" s="47" t="s">
        <v>137</v>
      </c>
      <c r="F105" s="47" t="s">
        <v>24</v>
      </c>
      <c r="G105" s="69" t="n">
        <v>105</v>
      </c>
      <c r="H105" s="113"/>
      <c r="I105" s="114"/>
      <c r="J105" s="114"/>
      <c r="K105" s="114"/>
    </row>
    <row r="106" s="115" customFormat="true" ht="25.5" hidden="false" customHeight="false" outlineLevel="0" collapsed="false">
      <c r="A106" s="112"/>
      <c r="B106" s="116" t="s">
        <v>138</v>
      </c>
      <c r="C106" s="95"/>
      <c r="D106" s="54" t="s">
        <v>135</v>
      </c>
      <c r="E106" s="47" t="s">
        <v>139</v>
      </c>
      <c r="F106" s="47" t="s">
        <v>24</v>
      </c>
      <c r="G106" s="69" t="n">
        <v>105</v>
      </c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16" t="s">
        <v>140</v>
      </c>
      <c r="C107" s="95"/>
      <c r="D107" s="54" t="s">
        <v>135</v>
      </c>
      <c r="E107" s="47" t="s">
        <v>139</v>
      </c>
      <c r="F107" s="47" t="s">
        <v>141</v>
      </c>
      <c r="G107" s="69" t="n">
        <v>105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/>
      <c r="C108" s="95"/>
      <c r="D108" s="54"/>
      <c r="E108" s="47"/>
      <c r="F108" s="47"/>
      <c r="G108" s="69"/>
      <c r="H108" s="113"/>
      <c r="I108" s="114"/>
      <c r="J108" s="114"/>
      <c r="K108" s="114"/>
    </row>
    <row r="109" s="115" customFormat="true" ht="15" hidden="false" customHeight="false" outlineLevel="0" collapsed="false">
      <c r="A109" s="112"/>
      <c r="B109" s="121" t="s">
        <v>142</v>
      </c>
      <c r="C109" s="95"/>
      <c r="D109" s="56" t="s">
        <v>143</v>
      </c>
      <c r="E109" s="57" t="s">
        <v>99</v>
      </c>
      <c r="F109" s="57" t="s">
        <v>24</v>
      </c>
      <c r="G109" s="58" t="n">
        <v>92.2</v>
      </c>
      <c r="H109" s="113"/>
      <c r="I109" s="114"/>
      <c r="J109" s="114"/>
      <c r="K109" s="114"/>
    </row>
    <row r="110" s="115" customFormat="true" ht="28.5" hidden="false" customHeight="true" outlineLevel="0" collapsed="false">
      <c r="A110" s="112"/>
      <c r="B110" s="108" t="s">
        <v>31</v>
      </c>
      <c r="C110" s="95"/>
      <c r="D110" s="54" t="s">
        <v>143</v>
      </c>
      <c r="E110" s="47" t="s">
        <v>99</v>
      </c>
      <c r="F110" s="47" t="s">
        <v>43</v>
      </c>
      <c r="G110" s="69" t="n">
        <v>92.2</v>
      </c>
      <c r="H110" s="113"/>
      <c r="I110" s="114"/>
      <c r="J110" s="114"/>
      <c r="K110" s="114"/>
    </row>
    <row r="111" s="115" customFormat="true" ht="15" hidden="false" customHeight="false" outlineLevel="0" collapsed="false">
      <c r="A111" s="112"/>
      <c r="B111" s="121" t="s">
        <v>144</v>
      </c>
      <c r="C111" s="95"/>
      <c r="D111" s="56" t="s">
        <v>145</v>
      </c>
      <c r="E111" s="57" t="s">
        <v>23</v>
      </c>
      <c r="F111" s="57" t="s">
        <v>24</v>
      </c>
      <c r="G111" s="58" t="n">
        <f aca="false">G112</f>
        <v>150</v>
      </c>
      <c r="H111" s="113"/>
      <c r="I111" s="114"/>
      <c r="J111" s="114"/>
      <c r="K111" s="114"/>
    </row>
    <row r="112" s="115" customFormat="true" ht="15" hidden="false" customHeight="false" outlineLevel="0" collapsed="false">
      <c r="A112" s="112"/>
      <c r="B112" s="116" t="s">
        <v>144</v>
      </c>
      <c r="C112" s="95"/>
      <c r="D112" s="54" t="s">
        <v>146</v>
      </c>
      <c r="E112" s="47" t="s">
        <v>23</v>
      </c>
      <c r="F112" s="47" t="s">
        <v>24</v>
      </c>
      <c r="G112" s="69" t="n">
        <v>150</v>
      </c>
      <c r="H112" s="113"/>
      <c r="I112" s="114"/>
      <c r="J112" s="114"/>
      <c r="K112" s="114"/>
    </row>
    <row r="113" s="115" customFormat="true" ht="15" hidden="false" customHeight="false" outlineLevel="0" collapsed="false">
      <c r="A113" s="112"/>
      <c r="B113" s="116" t="s">
        <v>147</v>
      </c>
      <c r="C113" s="95"/>
      <c r="D113" s="54" t="s">
        <v>146</v>
      </c>
      <c r="E113" s="47" t="s">
        <v>148</v>
      </c>
      <c r="F113" s="47" t="s">
        <v>24</v>
      </c>
      <c r="G113" s="69" t="n">
        <v>150</v>
      </c>
      <c r="H113" s="113"/>
      <c r="I113" s="114"/>
      <c r="J113" s="114"/>
      <c r="K113" s="114"/>
    </row>
    <row r="114" s="115" customFormat="true" ht="38.25" hidden="false" customHeight="false" outlineLevel="0" collapsed="false">
      <c r="A114" s="112"/>
      <c r="B114" s="116" t="s">
        <v>149</v>
      </c>
      <c r="C114" s="95"/>
      <c r="D114" s="54" t="s">
        <v>146</v>
      </c>
      <c r="E114" s="47" t="s">
        <v>148</v>
      </c>
      <c r="F114" s="47" t="s">
        <v>24</v>
      </c>
      <c r="G114" s="69" t="n">
        <v>150</v>
      </c>
      <c r="H114" s="113"/>
      <c r="I114" s="114"/>
      <c r="J114" s="114"/>
      <c r="K114" s="114"/>
    </row>
    <row r="115" s="115" customFormat="true" ht="15.75" hidden="false" customHeight="false" outlineLevel="0" collapsed="false">
      <c r="A115" s="112"/>
      <c r="B115" s="116" t="s">
        <v>150</v>
      </c>
      <c r="C115" s="95"/>
      <c r="D115" s="54" t="s">
        <v>146</v>
      </c>
      <c r="E115" s="47" t="s">
        <v>151</v>
      </c>
      <c r="F115" s="47" t="s">
        <v>152</v>
      </c>
      <c r="G115" s="69" t="n">
        <v>150</v>
      </c>
      <c r="H115" s="113"/>
      <c r="I115" s="114"/>
      <c r="J115" s="114"/>
      <c r="K115" s="114"/>
    </row>
    <row r="116" s="129" customFormat="true" ht="18.75" hidden="false" customHeight="false" outlineLevel="0" collapsed="false">
      <c r="A116" s="122"/>
      <c r="B116" s="123" t="s">
        <v>153</v>
      </c>
      <c r="C116" s="124"/>
      <c r="D116" s="125"/>
      <c r="E116" s="125"/>
      <c r="F116" s="126"/>
      <c r="G116" s="127" t="n">
        <f aca="false">G18</f>
        <v>13899.8</v>
      </c>
      <c r="H116" s="128"/>
      <c r="I116" s="128"/>
      <c r="J116" s="128"/>
      <c r="K116" s="128"/>
    </row>
    <row r="117" s="134" customFormat="true" ht="18" hidden="false" customHeight="false" outlineLevel="0" collapsed="false">
      <c r="A117" s="1"/>
      <c r="B117" s="130"/>
      <c r="C117" s="131"/>
      <c r="D117" s="131"/>
      <c r="E117" s="131"/>
      <c r="F117" s="132"/>
      <c r="G117" s="133"/>
      <c r="H117" s="26"/>
      <c r="I117" s="26"/>
      <c r="J117" s="26"/>
      <c r="K117" s="26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B172" s="134"/>
      <c r="C172" s="134"/>
      <c r="D172" s="135"/>
      <c r="E172" s="135"/>
      <c r="F172" s="136"/>
      <c r="G172" s="133"/>
    </row>
    <row r="173" customFormat="false" ht="12.75" hidden="false" customHeight="false" outlineLevel="0" collapsed="false">
      <c r="B173" s="134"/>
      <c r="C173" s="134"/>
      <c r="D173" s="135"/>
      <c r="E173" s="135"/>
      <c r="F173" s="136"/>
      <c r="G173" s="133"/>
    </row>
    <row r="174" customFormat="false" ht="12.75" hidden="false" customHeight="false" outlineLevel="0" collapsed="false">
      <c r="B174" s="134"/>
      <c r="C174" s="134"/>
      <c r="D174" s="135"/>
      <c r="E174" s="135"/>
      <c r="F174" s="136"/>
      <c r="G174" s="133"/>
    </row>
    <row r="175" customFormat="false" ht="12.75" hidden="false" customHeight="false" outlineLevel="0" collapsed="false">
      <c r="B175" s="134"/>
      <c r="C175" s="134"/>
      <c r="D175" s="135"/>
      <c r="E175" s="135"/>
      <c r="F175" s="136"/>
      <c r="G175" s="133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  <c r="G815" s="138"/>
    </row>
    <row r="816" customFormat="false" ht="12.75" hidden="false" customHeight="false" outlineLevel="0" collapsed="false">
      <c r="F816" s="137"/>
      <c r="G816" s="138"/>
    </row>
    <row r="817" customFormat="false" ht="12.75" hidden="false" customHeight="false" outlineLevel="0" collapsed="false">
      <c r="F817" s="137"/>
      <c r="G817" s="138"/>
    </row>
    <row r="818" customFormat="false" ht="12.75" hidden="false" customHeight="false" outlineLevel="0" collapsed="false">
      <c r="F818" s="137"/>
      <c r="G818" s="138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  <row r="1113" customFormat="false" ht="12.75" hidden="false" customHeight="false" outlineLevel="0" collapsed="false">
      <c r="F1113" s="137"/>
    </row>
    <row r="1114" customFormat="false" ht="12.75" hidden="false" customHeight="false" outlineLevel="0" collapsed="false">
      <c r="F1114" s="137"/>
    </row>
    <row r="1115" customFormat="false" ht="12.75" hidden="false" customHeight="false" outlineLevel="0" collapsed="false">
      <c r="F1115" s="137"/>
    </row>
    <row r="1116" customFormat="false" ht="12.75" hidden="false" customHeight="false" outlineLevel="0" collapsed="false">
      <c r="F1116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7:E11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24" activeCellId="0" sqref="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6</v>
      </c>
      <c r="G8" s="1" t="s">
        <v>154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6+G103+$A111:$IV111+$A109:$IV109</f>
        <v>13899.8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721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528.6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528.6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890.3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890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67</v>
      </c>
      <c r="C49" s="79"/>
      <c r="D49" s="54" t="s">
        <v>66</v>
      </c>
      <c r="E49" s="47" t="s">
        <v>68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68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69</v>
      </c>
      <c r="C52" s="79"/>
      <c r="D52" s="53" t="s">
        <v>70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1</v>
      </c>
      <c r="C53" s="79"/>
      <c r="D53" s="54" t="s">
        <v>70</v>
      </c>
      <c r="E53" s="47" t="s">
        <v>72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0</v>
      </c>
      <c r="E54" s="47" t="s">
        <v>72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3</v>
      </c>
      <c r="C56" s="79"/>
      <c r="D56" s="54" t="s">
        <v>70</v>
      </c>
      <c r="E56" s="47" t="s">
        <v>74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5</v>
      </c>
      <c r="C57" s="79"/>
      <c r="D57" s="54" t="s">
        <v>70</v>
      </c>
      <c r="E57" s="47" t="s">
        <v>76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0</v>
      </c>
      <c r="E58" s="47" t="s">
        <v>76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77</v>
      </c>
      <c r="C60" s="93"/>
      <c r="D60" s="73" t="s">
        <v>78</v>
      </c>
      <c r="E60" s="29" t="s">
        <v>23</v>
      </c>
      <c r="F60" s="74" t="s">
        <v>24</v>
      </c>
      <c r="G60" s="94" t="n">
        <f aca="false">G61+G66+G80</f>
        <v>6625.2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79</v>
      </c>
      <c r="C61" s="95"/>
      <c r="D61" s="56" t="s">
        <v>80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1</v>
      </c>
      <c r="C62" s="79"/>
      <c r="D62" s="100" t="s">
        <v>80</v>
      </c>
      <c r="E62" s="101" t="s">
        <v>82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3</v>
      </c>
      <c r="C63" s="79"/>
      <c r="D63" s="100" t="s">
        <v>80</v>
      </c>
      <c r="E63" s="101" t="s">
        <v>84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0</v>
      </c>
      <c r="E64" s="101" t="s">
        <v>85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6</v>
      </c>
      <c r="C66" s="102"/>
      <c r="D66" s="56" t="s">
        <v>87</v>
      </c>
      <c r="E66" s="57" t="s">
        <v>23</v>
      </c>
      <c r="F66" s="57" t="s">
        <v>24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88</v>
      </c>
      <c r="C67" s="79"/>
      <c r="D67" s="54" t="s">
        <v>87</v>
      </c>
      <c r="E67" s="47" t="s">
        <v>89</v>
      </c>
      <c r="F67" s="47" t="s">
        <v>24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0</v>
      </c>
      <c r="C68" s="79"/>
      <c r="D68" s="54" t="s">
        <v>87</v>
      </c>
      <c r="E68" s="47" t="s">
        <v>91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2</v>
      </c>
      <c r="C69" s="79"/>
      <c r="D69" s="54" t="s">
        <v>87</v>
      </c>
      <c r="E69" s="47" t="s">
        <v>91</v>
      </c>
      <c r="F69" s="47" t="s">
        <v>93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4</v>
      </c>
      <c r="C71" s="79"/>
      <c r="D71" s="54" t="s">
        <v>87</v>
      </c>
      <c r="E71" s="47" t="s">
        <v>95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2</v>
      </c>
      <c r="C72" s="79"/>
      <c r="D72" s="54" t="s">
        <v>87</v>
      </c>
      <c r="E72" s="47" t="s">
        <v>95</v>
      </c>
      <c r="F72" s="47" t="s">
        <v>93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6</v>
      </c>
      <c r="C74" s="79"/>
      <c r="D74" s="54" t="s">
        <v>87</v>
      </c>
      <c r="E74" s="47" t="s">
        <v>97</v>
      </c>
      <c r="F74" s="47" t="s">
        <v>24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87</v>
      </c>
      <c r="E75" s="47" t="s">
        <v>97</v>
      </c>
      <c r="F75" s="47" t="s">
        <v>32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98</v>
      </c>
      <c r="C76" s="79"/>
      <c r="D76" s="54" t="s">
        <v>87</v>
      </c>
      <c r="E76" s="47" t="s">
        <v>99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0</v>
      </c>
      <c r="C77" s="79"/>
      <c r="D77" s="54" t="s">
        <v>87</v>
      </c>
      <c r="E77" s="47" t="s">
        <v>101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2</v>
      </c>
      <c r="C78" s="79"/>
      <c r="D78" s="54" t="s">
        <v>87</v>
      </c>
      <c r="E78" s="47" t="s">
        <v>103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4</v>
      </c>
      <c r="C79" s="79"/>
      <c r="D79" s="54" t="s">
        <v>87</v>
      </c>
      <c r="E79" s="47" t="s">
        <v>103</v>
      </c>
      <c r="F79" s="47" t="s">
        <v>93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5</v>
      </c>
      <c r="C80" s="95"/>
      <c r="D80" s="56" t="s">
        <v>106</v>
      </c>
      <c r="E80" s="57" t="s">
        <v>23</v>
      </c>
      <c r="F80" s="57" t="s">
        <v>24</v>
      </c>
      <c r="G80" s="103" t="n">
        <f aca="false">G84+$A83:$IV83</f>
        <v>2223.1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98</v>
      </c>
      <c r="C81" s="104"/>
      <c r="D81" s="54" t="s">
        <v>106</v>
      </c>
      <c r="E81" s="47" t="s">
        <v>99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07</v>
      </c>
      <c r="C82" s="104"/>
      <c r="D82" s="54" t="s">
        <v>106</v>
      </c>
      <c r="E82" s="47" t="s">
        <v>101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08</v>
      </c>
      <c r="C83" s="95"/>
      <c r="D83" s="54" t="s">
        <v>106</v>
      </c>
      <c r="E83" s="47" t="s">
        <v>109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5</v>
      </c>
      <c r="C84" s="79"/>
      <c r="D84" s="100" t="s">
        <v>106</v>
      </c>
      <c r="E84" s="101" t="s">
        <v>110</v>
      </c>
      <c r="F84" s="101" t="s">
        <v>24</v>
      </c>
      <c r="G84" s="106" t="n">
        <f aca="false">G85+G88+G93+$A91:$IV91</f>
        <v>2035.6</v>
      </c>
      <c r="H84" s="26"/>
    </row>
    <row r="85" customFormat="false" ht="12.75" hidden="false" customHeight="false" outlineLevel="0" collapsed="false">
      <c r="A85" s="36"/>
      <c r="B85" s="99" t="s">
        <v>111</v>
      </c>
      <c r="C85" s="79"/>
      <c r="D85" s="100" t="s">
        <v>106</v>
      </c>
      <c r="E85" s="101" t="s">
        <v>112</v>
      </c>
      <c r="F85" s="101" t="s">
        <v>24</v>
      </c>
      <c r="G85" s="107" t="n">
        <f aca="false">G86</f>
        <v>365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3</v>
      </c>
      <c r="E86" s="101" t="s">
        <v>112</v>
      </c>
      <c r="F86" s="101" t="s">
        <v>32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4</v>
      </c>
      <c r="C88" s="79"/>
      <c r="D88" s="100" t="s">
        <v>106</v>
      </c>
      <c r="E88" s="101" t="s">
        <v>115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6</v>
      </c>
      <c r="E89" s="101" t="s">
        <v>115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18" hidden="false" customHeight="true" outlineLevel="0" collapsed="false">
      <c r="A91" s="36"/>
      <c r="B91" s="108" t="s">
        <v>116</v>
      </c>
      <c r="C91" s="79"/>
      <c r="D91" s="100" t="s">
        <v>106</v>
      </c>
      <c r="E91" s="101" t="s">
        <v>117</v>
      </c>
      <c r="F91" s="101" t="s">
        <v>24</v>
      </c>
      <c r="G91" s="45" t="n">
        <v>78.7</v>
      </c>
      <c r="H91" s="26"/>
    </row>
    <row r="92" customFormat="false" ht="26.25" hidden="false" customHeight="true" outlineLevel="0" collapsed="false">
      <c r="A92" s="36"/>
      <c r="B92" s="108" t="s">
        <v>31</v>
      </c>
      <c r="C92" s="79"/>
      <c r="D92" s="100" t="s">
        <v>106</v>
      </c>
      <c r="E92" s="101" t="s">
        <v>117</v>
      </c>
      <c r="F92" s="101" t="s">
        <v>32</v>
      </c>
      <c r="G92" s="45" t="n">
        <v>78.7</v>
      </c>
      <c r="H92" s="26"/>
    </row>
    <row r="93" customFormat="false" ht="25.5" hidden="false" customHeight="false" outlineLevel="0" collapsed="false">
      <c r="A93" s="36"/>
      <c r="B93" s="108" t="s">
        <v>118</v>
      </c>
      <c r="C93" s="79"/>
      <c r="D93" s="100" t="s">
        <v>106</v>
      </c>
      <c r="E93" s="101" t="s">
        <v>119</v>
      </c>
      <c r="F93" s="101" t="s">
        <v>24</v>
      </c>
      <c r="G93" s="45" t="n">
        <f aca="false">G94</f>
        <v>1291.4</v>
      </c>
      <c r="H93" s="26"/>
    </row>
    <row r="94" customFormat="false" ht="25.5" hidden="false" customHeight="false" outlineLevel="0" collapsed="false">
      <c r="A94" s="36"/>
      <c r="B94" s="108" t="s">
        <v>31</v>
      </c>
      <c r="C94" s="79"/>
      <c r="D94" s="100" t="s">
        <v>106</v>
      </c>
      <c r="E94" s="101" t="s">
        <v>119</v>
      </c>
      <c r="F94" s="101" t="s">
        <v>32</v>
      </c>
      <c r="G94" s="45" t="n">
        <v>1291.4</v>
      </c>
      <c r="H94" s="26"/>
    </row>
    <row r="95" customFormat="false" ht="12" hidden="false" customHeight="true" outlineLevel="0" collapsed="false">
      <c r="A95" s="36"/>
      <c r="B95" s="109"/>
      <c r="C95" s="110"/>
      <c r="D95" s="111"/>
      <c r="E95" s="24"/>
      <c r="F95" s="44"/>
      <c r="G95" s="45"/>
      <c r="H95" s="26"/>
    </row>
    <row r="96" s="115" customFormat="true" ht="15" hidden="false" customHeight="false" outlineLevel="0" collapsed="false">
      <c r="A96" s="112"/>
      <c r="B96" s="60" t="s">
        <v>120</v>
      </c>
      <c r="C96" s="29"/>
      <c r="D96" s="30" t="s">
        <v>121</v>
      </c>
      <c r="E96" s="31" t="s">
        <v>23</v>
      </c>
      <c r="F96" s="31" t="s">
        <v>24</v>
      </c>
      <c r="G96" s="58" t="n">
        <f aca="false">G97</f>
        <v>1625.4</v>
      </c>
      <c r="H96" s="113"/>
      <c r="I96" s="114"/>
      <c r="J96" s="114"/>
      <c r="K96" s="114"/>
    </row>
    <row r="97" s="115" customFormat="true" ht="15" hidden="false" customHeight="false" outlineLevel="0" collapsed="false">
      <c r="A97" s="112"/>
      <c r="B97" s="116" t="s">
        <v>122</v>
      </c>
      <c r="C97" s="95"/>
      <c r="D97" s="54" t="s">
        <v>123</v>
      </c>
      <c r="E97" s="47" t="s">
        <v>23</v>
      </c>
      <c r="F97" s="47" t="s">
        <v>24</v>
      </c>
      <c r="G97" s="69" t="n">
        <f aca="false">G98</f>
        <v>1625.4</v>
      </c>
      <c r="H97" s="113"/>
      <c r="I97" s="114"/>
      <c r="J97" s="114"/>
      <c r="K97" s="114"/>
    </row>
    <row r="98" s="115" customFormat="true" ht="25.5" hidden="false" customHeight="false" outlineLevel="0" collapsed="false">
      <c r="A98" s="112"/>
      <c r="B98" s="116" t="s">
        <v>124</v>
      </c>
      <c r="C98" s="95"/>
      <c r="D98" s="54" t="s">
        <v>123</v>
      </c>
      <c r="E98" s="47" t="s">
        <v>125</v>
      </c>
      <c r="F98" s="47" t="s">
        <v>24</v>
      </c>
      <c r="G98" s="69" t="n">
        <f aca="false">G99</f>
        <v>1625.4</v>
      </c>
      <c r="H98" s="113"/>
      <c r="I98" s="114"/>
      <c r="J98" s="114"/>
      <c r="K98" s="114"/>
    </row>
    <row r="99" s="115" customFormat="true" ht="25.5" hidden="false" customHeight="false" outlineLevel="0" collapsed="false">
      <c r="A99" s="112"/>
      <c r="B99" s="116" t="s">
        <v>126</v>
      </c>
      <c r="C99" s="95"/>
      <c r="D99" s="54" t="s">
        <v>123</v>
      </c>
      <c r="E99" s="47" t="s">
        <v>127</v>
      </c>
      <c r="F99" s="47" t="s">
        <v>24</v>
      </c>
      <c r="G99" s="69" t="n">
        <f aca="false">G100+G101</f>
        <v>1625.4</v>
      </c>
      <c r="H99" s="113"/>
      <c r="I99" s="114"/>
      <c r="J99" s="114"/>
      <c r="K99" s="114"/>
    </row>
    <row r="100" s="115" customFormat="true" ht="15" hidden="false" customHeight="false" outlineLevel="0" collapsed="false">
      <c r="A100" s="112"/>
      <c r="B100" s="116" t="s">
        <v>128</v>
      </c>
      <c r="C100" s="95"/>
      <c r="D100" s="54" t="s">
        <v>123</v>
      </c>
      <c r="E100" s="47" t="s">
        <v>127</v>
      </c>
      <c r="F100" s="47" t="s">
        <v>129</v>
      </c>
      <c r="G100" s="69" t="n">
        <v>943.8</v>
      </c>
      <c r="H100" s="113"/>
      <c r="I100" s="114"/>
      <c r="J100" s="114"/>
      <c r="K100" s="114"/>
    </row>
    <row r="101" customFormat="false" ht="15" hidden="false" customHeight="true" outlineLevel="0" collapsed="false">
      <c r="A101" s="36"/>
      <c r="B101" s="109" t="s">
        <v>130</v>
      </c>
      <c r="C101" s="110"/>
      <c r="D101" s="111" t="s">
        <v>123</v>
      </c>
      <c r="E101" s="24" t="s">
        <v>127</v>
      </c>
      <c r="F101" s="44" t="s">
        <v>131</v>
      </c>
      <c r="G101" s="45" t="n">
        <v>681.6</v>
      </c>
      <c r="H101" s="26"/>
    </row>
    <row r="102" customFormat="false" ht="15" hidden="false" customHeight="true" outlineLevel="0" collapsed="false">
      <c r="A102" s="36"/>
      <c r="B102" s="109"/>
      <c r="C102" s="110"/>
      <c r="D102" s="111"/>
      <c r="E102" s="24"/>
      <c r="F102" s="44"/>
      <c r="G102" s="45"/>
      <c r="H102" s="26"/>
    </row>
    <row r="103" s="72" customFormat="true" ht="12" hidden="false" customHeight="true" outlineLevel="0" collapsed="false">
      <c r="A103" s="66"/>
      <c r="B103" s="60" t="s">
        <v>132</v>
      </c>
      <c r="C103" s="93"/>
      <c r="D103" s="73" t="s">
        <v>133</v>
      </c>
      <c r="E103" s="29" t="s">
        <v>23</v>
      </c>
      <c r="F103" s="74" t="s">
        <v>24</v>
      </c>
      <c r="G103" s="32" t="n">
        <f aca="false">G104</f>
        <v>105</v>
      </c>
      <c r="H103" s="70"/>
      <c r="I103" s="71"/>
      <c r="J103" s="71"/>
      <c r="K103" s="71"/>
    </row>
    <row r="104" s="120" customFormat="true" ht="15.75" hidden="false" customHeight="false" outlineLevel="0" collapsed="false">
      <c r="A104" s="117"/>
      <c r="B104" s="37" t="s">
        <v>134</v>
      </c>
      <c r="C104" s="95"/>
      <c r="D104" s="56" t="s">
        <v>135</v>
      </c>
      <c r="E104" s="57" t="s">
        <v>23</v>
      </c>
      <c r="F104" s="77" t="s">
        <v>24</v>
      </c>
      <c r="G104" s="58" t="n">
        <f aca="false">G105</f>
        <v>105</v>
      </c>
      <c r="H104" s="118"/>
      <c r="I104" s="119"/>
      <c r="J104" s="119"/>
      <c r="K104" s="119"/>
    </row>
    <row r="105" s="115" customFormat="true" ht="25.5" hidden="false" customHeight="false" outlineLevel="0" collapsed="false">
      <c r="A105" s="112"/>
      <c r="B105" s="116" t="s">
        <v>136</v>
      </c>
      <c r="C105" s="95"/>
      <c r="D105" s="54" t="s">
        <v>135</v>
      </c>
      <c r="E105" s="47" t="s">
        <v>137</v>
      </c>
      <c r="F105" s="47" t="s">
        <v>24</v>
      </c>
      <c r="G105" s="69" t="n">
        <v>105</v>
      </c>
      <c r="H105" s="113"/>
      <c r="I105" s="114"/>
      <c r="J105" s="114"/>
      <c r="K105" s="114"/>
    </row>
    <row r="106" s="115" customFormat="true" ht="25.5" hidden="false" customHeight="false" outlineLevel="0" collapsed="false">
      <c r="A106" s="112"/>
      <c r="B106" s="116" t="s">
        <v>138</v>
      </c>
      <c r="C106" s="95"/>
      <c r="D106" s="54" t="s">
        <v>135</v>
      </c>
      <c r="E106" s="47" t="s">
        <v>139</v>
      </c>
      <c r="F106" s="47" t="s">
        <v>24</v>
      </c>
      <c r="G106" s="69" t="n">
        <v>105</v>
      </c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16" t="s">
        <v>140</v>
      </c>
      <c r="C107" s="95"/>
      <c r="D107" s="54" t="s">
        <v>135</v>
      </c>
      <c r="E107" s="47" t="s">
        <v>139</v>
      </c>
      <c r="F107" s="47" t="s">
        <v>141</v>
      </c>
      <c r="G107" s="69" t="n">
        <v>105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/>
      <c r="C108" s="95"/>
      <c r="D108" s="54"/>
      <c r="E108" s="47"/>
      <c r="F108" s="47"/>
      <c r="G108" s="69"/>
      <c r="H108" s="113"/>
      <c r="I108" s="114"/>
      <c r="J108" s="114"/>
      <c r="K108" s="114"/>
    </row>
    <row r="109" s="115" customFormat="true" ht="15" hidden="false" customHeight="false" outlineLevel="0" collapsed="false">
      <c r="A109" s="112"/>
      <c r="B109" s="121" t="s">
        <v>142</v>
      </c>
      <c r="C109" s="95"/>
      <c r="D109" s="56" t="s">
        <v>143</v>
      </c>
      <c r="E109" s="57" t="s">
        <v>99</v>
      </c>
      <c r="F109" s="57" t="s">
        <v>24</v>
      </c>
      <c r="G109" s="58" t="n">
        <v>92.2</v>
      </c>
      <c r="H109" s="113"/>
      <c r="I109" s="114"/>
      <c r="J109" s="114"/>
      <c r="K109" s="114"/>
    </row>
    <row r="110" s="115" customFormat="true" ht="28.5" hidden="false" customHeight="true" outlineLevel="0" collapsed="false">
      <c r="A110" s="112"/>
      <c r="B110" s="108" t="s">
        <v>31</v>
      </c>
      <c r="C110" s="95"/>
      <c r="D110" s="54" t="s">
        <v>143</v>
      </c>
      <c r="E110" s="47" t="s">
        <v>99</v>
      </c>
      <c r="F110" s="47" t="s">
        <v>43</v>
      </c>
      <c r="G110" s="69" t="n">
        <v>92.2</v>
      </c>
      <c r="H110" s="113"/>
      <c r="I110" s="114"/>
      <c r="J110" s="114"/>
      <c r="K110" s="114"/>
    </row>
    <row r="111" s="115" customFormat="true" ht="15" hidden="false" customHeight="false" outlineLevel="0" collapsed="false">
      <c r="A111" s="112"/>
      <c r="B111" s="121" t="s">
        <v>144</v>
      </c>
      <c r="C111" s="95"/>
      <c r="D111" s="56" t="s">
        <v>145</v>
      </c>
      <c r="E111" s="57" t="s">
        <v>23</v>
      </c>
      <c r="F111" s="57" t="s">
        <v>24</v>
      </c>
      <c r="G111" s="58" t="n">
        <f aca="false">G112</f>
        <v>150</v>
      </c>
      <c r="H111" s="113"/>
      <c r="I111" s="114"/>
      <c r="J111" s="114"/>
      <c r="K111" s="114"/>
    </row>
    <row r="112" s="115" customFormat="true" ht="15" hidden="false" customHeight="false" outlineLevel="0" collapsed="false">
      <c r="A112" s="112"/>
      <c r="B112" s="116" t="s">
        <v>144</v>
      </c>
      <c r="C112" s="95"/>
      <c r="D112" s="54" t="s">
        <v>146</v>
      </c>
      <c r="E112" s="47" t="s">
        <v>23</v>
      </c>
      <c r="F112" s="47" t="s">
        <v>24</v>
      </c>
      <c r="G112" s="69" t="n">
        <v>150</v>
      </c>
      <c r="H112" s="113"/>
      <c r="I112" s="114"/>
      <c r="J112" s="114"/>
      <c r="K112" s="114"/>
    </row>
    <row r="113" s="115" customFormat="true" ht="15" hidden="false" customHeight="false" outlineLevel="0" collapsed="false">
      <c r="A113" s="112"/>
      <c r="B113" s="116" t="s">
        <v>147</v>
      </c>
      <c r="C113" s="95"/>
      <c r="D113" s="54" t="s">
        <v>146</v>
      </c>
      <c r="E113" s="47" t="s">
        <v>148</v>
      </c>
      <c r="F113" s="47" t="s">
        <v>24</v>
      </c>
      <c r="G113" s="69" t="n">
        <v>150</v>
      </c>
      <c r="H113" s="113"/>
      <c r="I113" s="114"/>
      <c r="J113" s="114"/>
      <c r="K113" s="114"/>
    </row>
    <row r="114" s="115" customFormat="true" ht="38.25" hidden="false" customHeight="false" outlineLevel="0" collapsed="false">
      <c r="A114" s="112"/>
      <c r="B114" s="116" t="s">
        <v>149</v>
      </c>
      <c r="C114" s="95"/>
      <c r="D114" s="54" t="s">
        <v>146</v>
      </c>
      <c r="E114" s="47" t="s">
        <v>148</v>
      </c>
      <c r="F114" s="47" t="s">
        <v>24</v>
      </c>
      <c r="G114" s="69" t="n">
        <v>150</v>
      </c>
      <c r="H114" s="113"/>
      <c r="I114" s="114"/>
      <c r="J114" s="114"/>
      <c r="K114" s="114"/>
    </row>
    <row r="115" s="115" customFormat="true" ht="15.75" hidden="false" customHeight="false" outlineLevel="0" collapsed="false">
      <c r="A115" s="112"/>
      <c r="B115" s="116" t="s">
        <v>150</v>
      </c>
      <c r="C115" s="95"/>
      <c r="D115" s="54" t="s">
        <v>146</v>
      </c>
      <c r="E115" s="47" t="s">
        <v>151</v>
      </c>
      <c r="F115" s="47" t="s">
        <v>152</v>
      </c>
      <c r="G115" s="69" t="n">
        <v>150</v>
      </c>
      <c r="H115" s="113"/>
      <c r="I115" s="114"/>
      <c r="J115" s="114"/>
      <c r="K115" s="114"/>
    </row>
    <row r="116" s="129" customFormat="true" ht="18.75" hidden="false" customHeight="false" outlineLevel="0" collapsed="false">
      <c r="A116" s="122"/>
      <c r="B116" s="123" t="s">
        <v>153</v>
      </c>
      <c r="C116" s="124"/>
      <c r="D116" s="125"/>
      <c r="E116" s="125"/>
      <c r="F116" s="126"/>
      <c r="G116" s="127" t="n">
        <f aca="false">G18</f>
        <v>13899.8</v>
      </c>
      <c r="H116" s="128"/>
      <c r="I116" s="128"/>
      <c r="J116" s="128"/>
      <c r="K116" s="128"/>
    </row>
    <row r="117" s="134" customFormat="true" ht="18" hidden="false" customHeight="false" outlineLevel="0" collapsed="false">
      <c r="A117" s="1"/>
      <c r="B117" s="130"/>
      <c r="C117" s="131"/>
      <c r="D117" s="131"/>
      <c r="E117" s="131"/>
      <c r="F117" s="132"/>
      <c r="G117" s="133"/>
      <c r="H117" s="26"/>
      <c r="I117" s="26"/>
      <c r="J117" s="26"/>
      <c r="K117" s="26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B172" s="134"/>
      <c r="C172" s="134"/>
      <c r="D172" s="135"/>
      <c r="E172" s="135"/>
      <c r="F172" s="136"/>
      <c r="G172" s="133"/>
    </row>
    <row r="173" customFormat="false" ht="12.75" hidden="false" customHeight="false" outlineLevel="0" collapsed="false">
      <c r="B173" s="134"/>
      <c r="C173" s="134"/>
      <c r="D173" s="135"/>
      <c r="E173" s="135"/>
      <c r="F173" s="136"/>
      <c r="G173" s="133"/>
    </row>
    <row r="174" customFormat="false" ht="12.75" hidden="false" customHeight="false" outlineLevel="0" collapsed="false">
      <c r="B174" s="134"/>
      <c r="C174" s="134"/>
      <c r="D174" s="135"/>
      <c r="E174" s="135"/>
      <c r="F174" s="136"/>
      <c r="G174" s="133"/>
    </row>
    <row r="175" customFormat="false" ht="12.75" hidden="false" customHeight="false" outlineLevel="0" collapsed="false">
      <c r="B175" s="134"/>
      <c r="C175" s="134"/>
      <c r="D175" s="135"/>
      <c r="E175" s="135"/>
      <c r="F175" s="136"/>
      <c r="G175" s="133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  <c r="G815" s="138"/>
    </row>
    <row r="816" customFormat="false" ht="12.75" hidden="false" customHeight="false" outlineLevel="0" collapsed="false">
      <c r="F816" s="137"/>
      <c r="G816" s="138"/>
    </row>
    <row r="817" customFormat="false" ht="12.75" hidden="false" customHeight="false" outlineLevel="0" collapsed="false">
      <c r="F817" s="137"/>
      <c r="G817" s="138"/>
    </row>
    <row r="818" customFormat="false" ht="12.75" hidden="false" customHeight="false" outlineLevel="0" collapsed="false">
      <c r="F818" s="137"/>
      <c r="G818" s="138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  <row r="1113" customFormat="false" ht="12.75" hidden="false" customHeight="false" outlineLevel="0" collapsed="false">
      <c r="F1113" s="137"/>
    </row>
    <row r="1114" customFormat="false" ht="12.75" hidden="false" customHeight="false" outlineLevel="0" collapsed="false">
      <c r="F1114" s="137"/>
    </row>
    <row r="1115" customFormat="false" ht="12.75" hidden="false" customHeight="false" outlineLevel="0" collapsed="false">
      <c r="F1115" s="137"/>
    </row>
    <row r="1116" customFormat="false" ht="12.75" hidden="false" customHeight="false" outlineLevel="0" collapsed="false">
      <c r="F1116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7:E11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Конева Наталия Викторовна</cp:lastModifiedBy>
  <cp:lastPrinted>2012-06-29T04:35:32Z</cp:lastPrinted>
  <dcterms:modified xsi:type="dcterms:W3CDTF">2012-07-30T12:31:30Z</dcterms:modified>
  <cp:revision>0</cp:revision>
  <dc:subject/>
  <dc:title/>
</cp:coreProperties>
</file>