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авг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(в ред.31.08.2012г №29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404.8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32.4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0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467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467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332.5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332.5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931.1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23.4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2335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2-08-31T04:15:32Z</cp:lastPrinted>
  <dcterms:modified xsi:type="dcterms:W3CDTF">2012-08-31T04:15:35Z</dcterms:modified>
  <cp:revision>0</cp:revision>
  <dc:subject/>
  <dc:title/>
</cp:coreProperties>
</file>