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нояб)" sheetId="1" state="visible" r:id="rId2"/>
    <sheet name="2012 (окт)" sheetId="2" state="visible" r:id="rId3"/>
    <sheet name="2012 (сент)" sheetId="3" state="visible" r:id="rId4"/>
    <sheet name="2012 (авг)" sheetId="4" state="visible" r:id="rId5"/>
    <sheet name="2012 (июль)" sheetId="5" state="visible" r:id="rId6"/>
    <sheet name="2012 (июнь)" sheetId="6" state="visible" r:id="rId7"/>
    <sheet name="2012 (апр) (2)" sheetId="7" state="visible" r:id="rId8"/>
    <sheet name="2012 (апр)" sheetId="8" state="visible" r:id="rId9"/>
    <sheet name="2012" sheetId="9" state="visible" r:id="rId10"/>
  </sheets>
  <definedNames>
    <definedName function="false" hidden="false" localSheetId="8" name="_xlnm.Print_Titles" vbProcedure="false">'2012'!$14:$15</definedName>
    <definedName function="false" hidden="false" localSheetId="3" name="_xlnm.Print_Titles" vbProcedure="false">'2012 (авг)'!$15:$16</definedName>
    <definedName function="false" hidden="false" localSheetId="7" name="_xlnm.Print_Titles" vbProcedure="false">'2012 (апр)'!$15:$16</definedName>
    <definedName function="false" hidden="false" localSheetId="6" name="_xlnm.Print_Titles" vbProcedure="false">'2012 (апр) (2)'!$15:$16</definedName>
    <definedName function="false" hidden="false" localSheetId="4" name="_xlnm.Print_Titles" vbProcedure="false">'2012 (июль)'!$15:$16</definedName>
    <definedName function="false" hidden="false" localSheetId="5" name="_xlnm.Print_Titles" vbProcedure="false">'2012 (июнь)'!$15:$16</definedName>
    <definedName function="false" hidden="false" localSheetId="0" name="_xlnm.Print_Titles" vbProcedure="false">'2012 (нояб)'!$15:$16</definedName>
    <definedName function="false" hidden="false" localSheetId="1" name="_xlnm.Print_Titles" vbProcedure="false">'2012 (окт)'!$15:$16</definedName>
    <definedName function="false" hidden="false" localSheetId="2" name="_xlnm.Print_Titles" vbProcedure="false">'2012 (сент)'!$15: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172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</t>
  </si>
  <si>
    <t xml:space="preserve">30.11.2012г №43_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Резервные фонды</t>
  </si>
  <si>
    <t xml:space="preserve">0 502</t>
  </si>
  <si>
    <t xml:space="preserve">070 00 00</t>
  </si>
  <si>
    <t xml:space="preserve">Резервные фонды Правительства ЛО</t>
  </si>
  <si>
    <t xml:space="preserve">070 04 0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убсидии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Бюджетные инвестиции (Софинансирование поселения)</t>
  </si>
  <si>
    <t xml:space="preserve">Бюджетные инвестиции (Средства районного бюджета</t>
  </si>
  <si>
    <t xml:space="preserve">ИТОГО</t>
  </si>
  <si>
    <t xml:space="preserve">31.10.2012г №37</t>
  </si>
  <si>
    <t xml:space="preserve">28.09.2012г №31</t>
  </si>
  <si>
    <t xml:space="preserve">31.08.2012 №29</t>
  </si>
  <si>
    <t xml:space="preserve">27.07.2012г №28</t>
  </si>
  <si>
    <t xml:space="preserve">в ред. от 29.06.2012г №26.</t>
  </si>
  <si>
    <t xml:space="preserve">Социальная политика</t>
  </si>
  <si>
    <t xml:space="preserve">в ред. от 30.04.2012г №17.</t>
  </si>
  <si>
    <t xml:space="preserve">проект</t>
  </si>
  <si>
    <t xml:space="preserve">в ред. от 16.04.2012г №14</t>
  </si>
  <si>
    <t xml:space="preserve">от 27.01.2012 г  №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4115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922.9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922.9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195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195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076.6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048.5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798.5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798.5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798.5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4</f>
        <v>8069.5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92+$A89:$IV89</f>
        <v>5481.1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9</v>
      </c>
      <c r="B89" s="67"/>
      <c r="C89" s="43" t="s">
        <v>90</v>
      </c>
      <c r="D89" s="44" t="s">
        <v>91</v>
      </c>
      <c r="E89" s="46"/>
      <c r="F89" s="70" t="n">
        <f aca="false">$A90:$IV90</f>
        <v>10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92</v>
      </c>
      <c r="B90" s="67"/>
      <c r="C90" s="43" t="s">
        <v>90</v>
      </c>
      <c r="D90" s="44" t="s">
        <v>93</v>
      </c>
      <c r="E90" s="44"/>
      <c r="F90" s="70" t="n">
        <v>100</v>
      </c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8</v>
      </c>
      <c r="B91" s="54"/>
      <c r="C91" s="43" t="s">
        <v>90</v>
      </c>
      <c r="D91" s="44" t="s">
        <v>93</v>
      </c>
      <c r="E91" s="44" t="s">
        <v>29</v>
      </c>
      <c r="F91" s="70" t="n">
        <v>100</v>
      </c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4</v>
      </c>
      <c r="B92" s="67"/>
      <c r="C92" s="43" t="s">
        <v>88</v>
      </c>
      <c r="D92" s="44" t="s">
        <v>95</v>
      </c>
      <c r="E92" s="44"/>
      <c r="F92" s="39" t="n">
        <f aca="false">F93+F96+F98+F100</f>
        <v>5381.1</v>
      </c>
      <c r="G92" s="33"/>
    </row>
    <row r="93" customFormat="false" ht="50.25" hidden="false" customHeight="true" outlineLevel="0" collapsed="false">
      <c r="A93" s="66" t="s">
        <v>96</v>
      </c>
      <c r="B93" s="67"/>
      <c r="C93" s="43" t="s">
        <v>88</v>
      </c>
      <c r="D93" s="44" t="s">
        <v>97</v>
      </c>
      <c r="E93" s="44"/>
      <c r="F93" s="39" t="n">
        <f aca="false">F94</f>
        <v>2798.4</v>
      </c>
      <c r="G93" s="33"/>
    </row>
    <row r="94" customFormat="false" ht="12.75" hidden="false" customHeight="false" outlineLevel="0" collapsed="false">
      <c r="A94" s="66" t="s">
        <v>98</v>
      </c>
      <c r="B94" s="67"/>
      <c r="C94" s="43" t="s">
        <v>88</v>
      </c>
      <c r="D94" s="44" t="s">
        <v>97</v>
      </c>
      <c r="E94" s="44" t="s">
        <v>99</v>
      </c>
      <c r="F94" s="39" t="n">
        <v>2798.4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100</v>
      </c>
      <c r="B96" s="67"/>
      <c r="C96" s="43" t="s">
        <v>88</v>
      </c>
      <c r="D96" s="44" t="s">
        <v>101</v>
      </c>
      <c r="E96" s="44"/>
      <c r="F96" s="39" t="n">
        <f aca="false">F97</f>
        <v>700</v>
      </c>
      <c r="G96" s="33"/>
    </row>
    <row r="97" customFormat="false" ht="21" hidden="false" customHeight="true" outlineLevel="0" collapsed="false">
      <c r="A97" s="66" t="s">
        <v>98</v>
      </c>
      <c r="B97" s="67"/>
      <c r="C97" s="43" t="s">
        <v>88</v>
      </c>
      <c r="D97" s="44" t="s">
        <v>101</v>
      </c>
      <c r="E97" s="44" t="s">
        <v>99</v>
      </c>
      <c r="F97" s="39" t="n">
        <v>700</v>
      </c>
      <c r="G97" s="33"/>
    </row>
    <row r="98" customFormat="false" ht="16.5" hidden="false" customHeight="true" outlineLevel="0" collapsed="false">
      <c r="A98" s="66" t="s">
        <v>102</v>
      </c>
      <c r="B98" s="67"/>
      <c r="C98" s="43" t="s">
        <v>88</v>
      </c>
      <c r="D98" s="44" t="s">
        <v>103</v>
      </c>
      <c r="E98" s="44"/>
      <c r="F98" s="39" t="n">
        <f aca="false">F99</f>
        <v>1242.7</v>
      </c>
      <c r="G98" s="33"/>
    </row>
    <row r="99" customFormat="false" ht="28.5" hidden="false" customHeight="true" outlineLevel="0" collapsed="false">
      <c r="A99" s="66" t="s">
        <v>28</v>
      </c>
      <c r="B99" s="67"/>
      <c r="C99" s="43" t="s">
        <v>88</v>
      </c>
      <c r="D99" s="44" t="s">
        <v>103</v>
      </c>
      <c r="E99" s="44" t="s">
        <v>29</v>
      </c>
      <c r="F99" s="39" t="n">
        <v>1242.7</v>
      </c>
      <c r="G99" s="33"/>
    </row>
    <row r="100" customFormat="false" ht="17.25" hidden="false" customHeight="true" outlineLevel="0" collapsed="false">
      <c r="A100" s="66" t="s">
        <v>104</v>
      </c>
      <c r="B100" s="67"/>
      <c r="C100" s="43" t="s">
        <v>88</v>
      </c>
      <c r="D100" s="44" t="s">
        <v>105</v>
      </c>
      <c r="E100" s="44"/>
      <c r="F100" s="39" t="n">
        <v>640</v>
      </c>
      <c r="G100" s="33"/>
    </row>
    <row r="101" customFormat="false" ht="30" hidden="false" customHeight="true" outlineLevel="0" collapsed="false">
      <c r="A101" s="66" t="s">
        <v>106</v>
      </c>
      <c r="B101" s="67"/>
      <c r="C101" s="43" t="s">
        <v>88</v>
      </c>
      <c r="D101" s="44" t="s">
        <v>107</v>
      </c>
      <c r="E101" s="44"/>
      <c r="F101" s="39" t="n">
        <v>640</v>
      </c>
      <c r="G101" s="33"/>
    </row>
    <row r="102" customFormat="false" ht="28.5" hidden="false" customHeight="true" outlineLevel="0" collapsed="false">
      <c r="A102" s="66" t="s">
        <v>108</v>
      </c>
      <c r="B102" s="67"/>
      <c r="C102" s="43" t="s">
        <v>88</v>
      </c>
      <c r="D102" s="44" t="s">
        <v>109</v>
      </c>
      <c r="E102" s="44"/>
      <c r="F102" s="39" t="n">
        <v>640</v>
      </c>
      <c r="G102" s="33"/>
    </row>
    <row r="103" customFormat="false" ht="26.25" hidden="false" customHeight="true" outlineLevel="0" collapsed="false">
      <c r="A103" s="66" t="s">
        <v>110</v>
      </c>
      <c r="B103" s="67"/>
      <c r="C103" s="43" t="s">
        <v>88</v>
      </c>
      <c r="D103" s="44" t="s">
        <v>109</v>
      </c>
      <c r="E103" s="44" t="s">
        <v>99</v>
      </c>
      <c r="F103" s="39" t="n">
        <v>640</v>
      </c>
      <c r="G103" s="33"/>
    </row>
    <row r="104" s="81" customFormat="true" ht="12.75" hidden="false" customHeight="true" outlineLevel="0" collapsed="false">
      <c r="A104" s="53" t="s">
        <v>111</v>
      </c>
      <c r="B104" s="54"/>
      <c r="C104" s="45" t="s">
        <v>112</v>
      </c>
      <c r="D104" s="46"/>
      <c r="E104" s="46"/>
      <c r="F104" s="86" t="n">
        <f aca="false">F108+$A107:$IV107</f>
        <v>2241.6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4</v>
      </c>
      <c r="B105" s="54"/>
      <c r="C105" s="43" t="s">
        <v>112</v>
      </c>
      <c r="D105" s="44" t="s">
        <v>113</v>
      </c>
      <c r="E105" s="44"/>
      <c r="F105" s="87" t="n">
        <v>207.5</v>
      </c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4</v>
      </c>
      <c r="B106" s="54"/>
      <c r="C106" s="43" t="s">
        <v>112</v>
      </c>
      <c r="D106" s="44" t="s">
        <v>107</v>
      </c>
      <c r="E106" s="44"/>
      <c r="F106" s="87" t="n">
        <v>207.5</v>
      </c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5</v>
      </c>
      <c r="B107" s="54"/>
      <c r="C107" s="43" t="s">
        <v>112</v>
      </c>
      <c r="D107" s="44" t="s">
        <v>116</v>
      </c>
      <c r="E107" s="44" t="s">
        <v>29</v>
      </c>
      <c r="F107" s="87" t="n">
        <v>207.5</v>
      </c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11</v>
      </c>
      <c r="B108" s="85"/>
      <c r="C108" s="82" t="s">
        <v>112</v>
      </c>
      <c r="D108" s="83" t="s">
        <v>117</v>
      </c>
      <c r="E108" s="83"/>
      <c r="F108" s="88" t="n">
        <v>2034.1</v>
      </c>
      <c r="G108" s="33"/>
    </row>
    <row r="109" customFormat="false" ht="12.75" hidden="false" customHeight="false" outlineLevel="0" collapsed="false">
      <c r="A109" s="84" t="s">
        <v>118</v>
      </c>
      <c r="B109" s="85"/>
      <c r="C109" s="82" t="s">
        <v>112</v>
      </c>
      <c r="D109" s="83" t="s">
        <v>119</v>
      </c>
      <c r="E109" s="83"/>
      <c r="F109" s="89" t="n">
        <f aca="false">F110</f>
        <v>514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20</v>
      </c>
      <c r="D110" s="83" t="s">
        <v>119</v>
      </c>
      <c r="E110" s="83" t="s">
        <v>29</v>
      </c>
      <c r="F110" s="39" t="n">
        <v>514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21</v>
      </c>
      <c r="B112" s="85"/>
      <c r="C112" s="82" t="s">
        <v>112</v>
      </c>
      <c r="D112" s="83" t="s">
        <v>122</v>
      </c>
      <c r="E112" s="83"/>
      <c r="F112" s="39" t="n">
        <v>300.5</v>
      </c>
      <c r="G112" s="33"/>
    </row>
    <row r="113" customFormat="false" ht="25.5" hidden="false" customHeight="false" outlineLevel="0" collapsed="false">
      <c r="A113" s="90" t="s">
        <v>28</v>
      </c>
      <c r="B113" s="85"/>
      <c r="C113" s="82" t="s">
        <v>112</v>
      </c>
      <c r="D113" s="83" t="s">
        <v>122</v>
      </c>
      <c r="E113" s="83" t="s">
        <v>29</v>
      </c>
      <c r="F113" s="39" t="n">
        <v>300.5</v>
      </c>
      <c r="G113" s="33"/>
    </row>
    <row r="114" customFormat="false" ht="15" hidden="false" customHeight="true" outlineLevel="0" collapsed="false">
      <c r="A114" s="90" t="s">
        <v>123</v>
      </c>
      <c r="B114" s="85"/>
      <c r="C114" s="82" t="s">
        <v>112</v>
      </c>
      <c r="D114" s="83" t="s">
        <v>124</v>
      </c>
      <c r="E114" s="83"/>
      <c r="F114" s="39" t="n">
        <v>78.7</v>
      </c>
      <c r="G114" s="33"/>
    </row>
    <row r="115" customFormat="false" ht="27.75" hidden="false" customHeight="true" outlineLevel="0" collapsed="false">
      <c r="A115" s="90" t="s">
        <v>28</v>
      </c>
      <c r="B115" s="85"/>
      <c r="C115" s="82" t="s">
        <v>112</v>
      </c>
      <c r="D115" s="83" t="s">
        <v>124</v>
      </c>
      <c r="E115" s="83" t="s">
        <v>29</v>
      </c>
      <c r="F115" s="39" t="n">
        <v>78.7</v>
      </c>
      <c r="G115" s="33"/>
    </row>
    <row r="116" customFormat="false" ht="25.5" hidden="false" customHeight="false" outlineLevel="0" collapsed="false">
      <c r="A116" s="91" t="s">
        <v>125</v>
      </c>
      <c r="B116" s="85"/>
      <c r="C116" s="82" t="s">
        <v>112</v>
      </c>
      <c r="D116" s="83" t="s">
        <v>126</v>
      </c>
      <c r="E116" s="83"/>
      <c r="F116" s="39" t="n">
        <f aca="false">F117</f>
        <v>1140.9</v>
      </c>
      <c r="G116" s="33"/>
    </row>
    <row r="117" customFormat="false" ht="25.5" hidden="false" customHeight="false" outlineLevel="0" collapsed="false">
      <c r="A117" s="91" t="s">
        <v>28</v>
      </c>
      <c r="B117" s="85"/>
      <c r="C117" s="82" t="s">
        <v>112</v>
      </c>
      <c r="D117" s="83" t="s">
        <v>126</v>
      </c>
      <c r="E117" s="83" t="s">
        <v>29</v>
      </c>
      <c r="F117" s="39" t="n">
        <v>1140.9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7</v>
      </c>
      <c r="B119" s="21" t="s">
        <v>128</v>
      </c>
      <c r="C119" s="93"/>
      <c r="D119" s="21"/>
      <c r="E119" s="21"/>
      <c r="F119" s="94" t="n">
        <f aca="false">F120</f>
        <v>1827.1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9</v>
      </c>
      <c r="B120" s="99"/>
      <c r="C120" s="43" t="s">
        <v>130</v>
      </c>
      <c r="D120" s="44"/>
      <c r="E120" s="44"/>
      <c r="F120" s="70" t="n">
        <f aca="false">F121</f>
        <v>1827.1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31</v>
      </c>
      <c r="B121" s="99"/>
      <c r="C121" s="43" t="s">
        <v>130</v>
      </c>
      <c r="D121" s="44" t="s">
        <v>132</v>
      </c>
      <c r="E121" s="44"/>
      <c r="F121" s="70" t="n">
        <f aca="false">F122</f>
        <v>1827.1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33</v>
      </c>
      <c r="B122" s="99"/>
      <c r="C122" s="43" t="s">
        <v>130</v>
      </c>
      <c r="D122" s="44" t="s">
        <v>134</v>
      </c>
      <c r="E122" s="44"/>
      <c r="F122" s="70" t="n">
        <f aca="false">F123+F124+F126</f>
        <v>1827.1</v>
      </c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5</v>
      </c>
      <c r="B123" s="99"/>
      <c r="C123" s="43" t="s">
        <v>130</v>
      </c>
      <c r="D123" s="44" t="s">
        <v>134</v>
      </c>
      <c r="E123" s="44" t="s">
        <v>136</v>
      </c>
      <c r="F123" s="70" t="n">
        <v>960.4</v>
      </c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7</v>
      </c>
      <c r="B124" s="100"/>
      <c r="C124" s="82" t="s">
        <v>130</v>
      </c>
      <c r="D124" s="83" t="s">
        <v>134</v>
      </c>
      <c r="E124" s="83" t="s">
        <v>138</v>
      </c>
      <c r="F124" s="39" t="n">
        <v>843.3</v>
      </c>
      <c r="G124" s="33"/>
    </row>
    <row r="125" customFormat="false" ht="27" hidden="false" customHeight="true" outlineLevel="0" collapsed="false">
      <c r="A125" s="91" t="s">
        <v>137</v>
      </c>
      <c r="B125" s="101"/>
      <c r="C125" s="82" t="s">
        <v>130</v>
      </c>
      <c r="D125" s="83" t="s">
        <v>105</v>
      </c>
      <c r="E125" s="83"/>
      <c r="F125" s="39" t="n">
        <v>23.4</v>
      </c>
      <c r="G125" s="33"/>
    </row>
    <row r="126" customFormat="false" ht="51" hidden="false" customHeight="false" outlineLevel="0" collapsed="false">
      <c r="A126" s="102" t="s">
        <v>139</v>
      </c>
      <c r="B126" s="101"/>
      <c r="C126" s="82" t="s">
        <v>130</v>
      </c>
      <c r="D126" s="83" t="s">
        <v>140</v>
      </c>
      <c r="E126" s="83" t="s">
        <v>138</v>
      </c>
      <c r="F126" s="39" t="n">
        <v>23.4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41</v>
      </c>
      <c r="B128" s="61" t="n">
        <v>1000</v>
      </c>
      <c r="C128" s="104"/>
      <c r="D128" s="61"/>
      <c r="E128" s="62"/>
      <c r="F128" s="23" t="n">
        <f aca="false">F129+F134</f>
        <v>197.2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42</v>
      </c>
      <c r="B129" s="28"/>
      <c r="C129" s="45" t="s">
        <v>143</v>
      </c>
      <c r="D129" s="46"/>
      <c r="E129" s="55"/>
      <c r="F129" s="47" t="n">
        <f aca="false">F130</f>
        <v>10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4</v>
      </c>
      <c r="B130" s="99"/>
      <c r="C130" s="43" t="s">
        <v>143</v>
      </c>
      <c r="D130" s="44" t="s">
        <v>145</v>
      </c>
      <c r="E130" s="44"/>
      <c r="F130" s="70" t="n">
        <f aca="false">F131</f>
        <v>10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6</v>
      </c>
      <c r="B131" s="99"/>
      <c r="C131" s="43" t="s">
        <v>143</v>
      </c>
      <c r="D131" s="44" t="s">
        <v>147</v>
      </c>
      <c r="E131" s="44"/>
      <c r="F131" s="70" t="n">
        <f aca="false">F132</f>
        <v>10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8</v>
      </c>
      <c r="B132" s="99"/>
      <c r="C132" s="43" t="s">
        <v>143</v>
      </c>
      <c r="D132" s="44" t="s">
        <v>147</v>
      </c>
      <c r="E132" s="44" t="s">
        <v>149</v>
      </c>
      <c r="F132" s="70" t="n">
        <v>10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9</v>
      </c>
      <c r="B134" s="109"/>
      <c r="C134" s="110" t="s">
        <v>150</v>
      </c>
      <c r="D134" s="111" t="s">
        <v>105</v>
      </c>
      <c r="E134" s="111"/>
      <c r="F134" s="112" t="n">
        <v>92.2</v>
      </c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51</v>
      </c>
      <c r="B135" s="99"/>
      <c r="C135" s="43" t="s">
        <v>150</v>
      </c>
      <c r="D135" s="44" t="s">
        <v>105</v>
      </c>
      <c r="E135" s="44" t="s">
        <v>40</v>
      </c>
      <c r="F135" s="70" t="n">
        <v>92.2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52</v>
      </c>
      <c r="B138" s="116" t="n">
        <v>1100</v>
      </c>
      <c r="C138" s="110"/>
      <c r="D138" s="111"/>
      <c r="E138" s="111"/>
      <c r="F138" s="112" t="n">
        <f aca="false">F139</f>
        <v>30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52</v>
      </c>
      <c r="B139" s="99"/>
      <c r="C139" s="43" t="s">
        <v>153</v>
      </c>
      <c r="D139" s="44"/>
      <c r="E139" s="44"/>
      <c r="F139" s="70" t="n">
        <v>30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4</v>
      </c>
      <c r="B140" s="99"/>
      <c r="C140" s="43" t="s">
        <v>153</v>
      </c>
      <c r="D140" s="44" t="s">
        <v>155</v>
      </c>
      <c r="E140" s="44"/>
      <c r="F140" s="70" t="n">
        <v>300</v>
      </c>
      <c r="G140" s="95"/>
      <c r="H140" s="96"/>
      <c r="I140" s="96"/>
      <c r="J140" s="96"/>
    </row>
    <row r="141" s="97" customFormat="true" ht="15" hidden="false" customHeight="false" outlineLevel="0" collapsed="false">
      <c r="A141" s="98" t="s">
        <v>156</v>
      </c>
      <c r="B141" s="99"/>
      <c r="C141" s="43" t="s">
        <v>153</v>
      </c>
      <c r="D141" s="44" t="s">
        <v>157</v>
      </c>
      <c r="E141" s="44" t="s">
        <v>158</v>
      </c>
      <c r="F141" s="70" t="n">
        <v>300</v>
      </c>
      <c r="G141" s="95"/>
      <c r="H141" s="96"/>
      <c r="I141" s="96"/>
      <c r="J141" s="96"/>
    </row>
    <row r="142" s="97" customFormat="true" ht="25.5" hidden="false" customHeight="false" outlineLevel="0" collapsed="false">
      <c r="A142" s="98" t="s">
        <v>159</v>
      </c>
      <c r="B142" s="99"/>
      <c r="C142" s="43" t="s">
        <v>153</v>
      </c>
      <c r="D142" s="44" t="s">
        <v>157</v>
      </c>
      <c r="E142" s="44" t="s">
        <v>158</v>
      </c>
      <c r="F142" s="70" t="n">
        <v>150</v>
      </c>
      <c r="G142" s="95"/>
      <c r="H142" s="96"/>
      <c r="I142" s="96"/>
      <c r="J142" s="96"/>
    </row>
    <row r="143" s="97" customFormat="true" ht="30.75" hidden="false" customHeight="true" outlineLevel="0" collapsed="false">
      <c r="A143" s="98" t="s">
        <v>160</v>
      </c>
      <c r="B143" s="99"/>
      <c r="C143" s="43" t="s">
        <v>153</v>
      </c>
      <c r="D143" s="44" t="s">
        <v>157</v>
      </c>
      <c r="E143" s="44" t="s">
        <v>158</v>
      </c>
      <c r="F143" s="70" t="n">
        <v>150</v>
      </c>
      <c r="G143" s="95"/>
      <c r="H143" s="96"/>
      <c r="I143" s="96"/>
      <c r="J143" s="96"/>
    </row>
    <row r="144" s="120" customFormat="true" ht="18.75" hidden="false" customHeight="false" outlineLevel="0" collapsed="false">
      <c r="A144" s="117" t="s">
        <v>161</v>
      </c>
      <c r="B144" s="117"/>
      <c r="C144" s="117"/>
      <c r="D144" s="117"/>
      <c r="E144" s="117"/>
      <c r="F144" s="118" t="n">
        <f aca="false">F128+F119+300+F69+F54+F48+F34+F17+F14</f>
        <v>16991.5</v>
      </c>
      <c r="G144" s="119"/>
      <c r="H144" s="119"/>
      <c r="I144" s="119"/>
      <c r="J144" s="119"/>
    </row>
    <row r="145" s="125" customFormat="true" ht="18" hidden="false" customHeight="false" outlineLevel="0" collapsed="false">
      <c r="A145" s="121"/>
      <c r="B145" s="121"/>
      <c r="C145" s="122"/>
      <c r="D145" s="122"/>
      <c r="E145" s="123"/>
      <c r="F145" s="124"/>
      <c r="G145" s="33"/>
      <c r="H145" s="33"/>
      <c r="I145" s="33"/>
      <c r="J145" s="33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A202" s="125"/>
      <c r="B202" s="125"/>
      <c r="C202" s="12"/>
      <c r="D202" s="12"/>
      <c r="E202" s="126"/>
      <c r="F202" s="124"/>
    </row>
    <row r="203" customFormat="false" ht="12.75" hidden="false" customHeight="false" outlineLevel="0" collapsed="false">
      <c r="A203" s="125"/>
      <c r="B203" s="125"/>
      <c r="C203" s="12"/>
      <c r="D203" s="12"/>
      <c r="E203" s="126"/>
      <c r="F203" s="124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  <c r="F845" s="128"/>
    </row>
    <row r="846" customFormat="false" ht="12.75" hidden="false" customHeight="false" outlineLevel="0" collapsed="false">
      <c r="E846" s="127"/>
      <c r="F846" s="128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  <row r="1143" customFormat="false" ht="12.75" hidden="false" customHeight="false" outlineLevel="0" collapsed="false">
      <c r="E1143" s="127"/>
    </row>
    <row r="1144" customFormat="false" ht="12.75" hidden="false" customHeight="false" outlineLevel="0" collapsed="false">
      <c r="E1144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2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986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793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793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066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066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4</f>
        <v>6993.7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92+$A89:$IV89</f>
        <v>4255.3</v>
      </c>
      <c r="G88" s="79"/>
      <c r="H88" s="80"/>
      <c r="I88" s="80"/>
      <c r="J88" s="80"/>
    </row>
    <row r="89" s="81" customFormat="true" ht="15.75" hidden="false" customHeight="true" outlineLevel="0" collapsed="false">
      <c r="A89" s="66" t="s">
        <v>89</v>
      </c>
      <c r="B89" s="67"/>
      <c r="C89" s="43" t="s">
        <v>90</v>
      </c>
      <c r="D89" s="44" t="s">
        <v>91</v>
      </c>
      <c r="E89" s="46"/>
      <c r="F89" s="70" t="n">
        <f aca="false">$A90:$IV90</f>
        <v>100</v>
      </c>
      <c r="G89" s="79"/>
      <c r="H89" s="80"/>
      <c r="I89" s="80"/>
      <c r="J89" s="80"/>
    </row>
    <row r="90" s="81" customFormat="true" ht="15.75" hidden="false" customHeight="true" outlineLevel="0" collapsed="false">
      <c r="A90" s="66" t="s">
        <v>92</v>
      </c>
      <c r="B90" s="67"/>
      <c r="C90" s="43" t="s">
        <v>90</v>
      </c>
      <c r="D90" s="44" t="s">
        <v>93</v>
      </c>
      <c r="E90" s="44"/>
      <c r="F90" s="70" t="n">
        <v>100</v>
      </c>
      <c r="G90" s="79"/>
      <c r="H90" s="80"/>
      <c r="I90" s="80"/>
      <c r="J90" s="80"/>
    </row>
    <row r="91" s="81" customFormat="true" ht="27.75" hidden="false" customHeight="true" outlineLevel="0" collapsed="false">
      <c r="A91" s="66" t="s">
        <v>28</v>
      </c>
      <c r="B91" s="54"/>
      <c r="C91" s="43" t="s">
        <v>90</v>
      </c>
      <c r="D91" s="44" t="s">
        <v>93</v>
      </c>
      <c r="E91" s="44" t="s">
        <v>29</v>
      </c>
      <c r="F91" s="70" t="n">
        <v>100</v>
      </c>
      <c r="G91" s="79"/>
      <c r="H91" s="80"/>
      <c r="I91" s="80"/>
      <c r="J91" s="80"/>
    </row>
    <row r="92" customFormat="false" ht="12.75" hidden="false" customHeight="false" outlineLevel="0" collapsed="false">
      <c r="A92" s="66" t="s">
        <v>94</v>
      </c>
      <c r="B92" s="67"/>
      <c r="C92" s="43" t="s">
        <v>88</v>
      </c>
      <c r="D92" s="44" t="s">
        <v>95</v>
      </c>
      <c r="E92" s="44"/>
      <c r="F92" s="39" t="n">
        <f aca="false">F93+F96+F98+F100</f>
        <v>4155.3</v>
      </c>
      <c r="G92" s="33"/>
    </row>
    <row r="93" customFormat="false" ht="50.25" hidden="false" customHeight="true" outlineLevel="0" collapsed="false">
      <c r="A93" s="66" t="s">
        <v>96</v>
      </c>
      <c r="B93" s="67"/>
      <c r="C93" s="43" t="s">
        <v>88</v>
      </c>
      <c r="D93" s="44" t="s">
        <v>97</v>
      </c>
      <c r="E93" s="44"/>
      <c r="F93" s="39" t="n">
        <f aca="false">F94</f>
        <v>1572.6</v>
      </c>
      <c r="G93" s="33"/>
    </row>
    <row r="94" customFormat="false" ht="12.75" hidden="false" customHeight="false" outlineLevel="0" collapsed="false">
      <c r="A94" s="66" t="s">
        <v>98</v>
      </c>
      <c r="B94" s="67"/>
      <c r="C94" s="43" t="s">
        <v>88</v>
      </c>
      <c r="D94" s="44" t="s">
        <v>97</v>
      </c>
      <c r="E94" s="44" t="s">
        <v>99</v>
      </c>
      <c r="F94" s="39" t="n">
        <v>1572.6</v>
      </c>
      <c r="G94" s="33"/>
    </row>
    <row r="95" customFormat="false" ht="12.75" hidden="false" customHeight="false" outlineLevel="0" collapsed="false">
      <c r="A95" s="66"/>
      <c r="B95" s="6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66" t="s">
        <v>100</v>
      </c>
      <c r="B96" s="67"/>
      <c r="C96" s="43" t="s">
        <v>88</v>
      </c>
      <c r="D96" s="44" t="s">
        <v>101</v>
      </c>
      <c r="E96" s="44"/>
      <c r="F96" s="39" t="n">
        <f aca="false">F97</f>
        <v>700</v>
      </c>
      <c r="G96" s="33"/>
    </row>
    <row r="97" customFormat="false" ht="21" hidden="false" customHeight="true" outlineLevel="0" collapsed="false">
      <c r="A97" s="66" t="s">
        <v>98</v>
      </c>
      <c r="B97" s="67"/>
      <c r="C97" s="43" t="s">
        <v>88</v>
      </c>
      <c r="D97" s="44" t="s">
        <v>101</v>
      </c>
      <c r="E97" s="44" t="s">
        <v>99</v>
      </c>
      <c r="F97" s="39" t="n">
        <v>700</v>
      </c>
      <c r="G97" s="33"/>
    </row>
    <row r="98" customFormat="false" ht="16.5" hidden="false" customHeight="true" outlineLevel="0" collapsed="false">
      <c r="A98" s="66" t="s">
        <v>102</v>
      </c>
      <c r="B98" s="67"/>
      <c r="C98" s="43" t="s">
        <v>88</v>
      </c>
      <c r="D98" s="44" t="s">
        <v>103</v>
      </c>
      <c r="E98" s="44"/>
      <c r="F98" s="39" t="n">
        <f aca="false">F99</f>
        <v>1242.7</v>
      </c>
      <c r="G98" s="33"/>
    </row>
    <row r="99" customFormat="false" ht="28.5" hidden="false" customHeight="true" outlineLevel="0" collapsed="false">
      <c r="A99" s="66" t="s">
        <v>28</v>
      </c>
      <c r="B99" s="67"/>
      <c r="C99" s="43" t="s">
        <v>88</v>
      </c>
      <c r="D99" s="44" t="s">
        <v>103</v>
      </c>
      <c r="E99" s="44" t="s">
        <v>29</v>
      </c>
      <c r="F99" s="39" t="n">
        <v>1242.7</v>
      </c>
      <c r="G99" s="33"/>
    </row>
    <row r="100" customFormat="false" ht="17.25" hidden="false" customHeight="true" outlineLevel="0" collapsed="false">
      <c r="A100" s="66" t="s">
        <v>104</v>
      </c>
      <c r="B100" s="67"/>
      <c r="C100" s="43" t="s">
        <v>88</v>
      </c>
      <c r="D100" s="44" t="s">
        <v>105</v>
      </c>
      <c r="E100" s="44"/>
      <c r="F100" s="39" t="n">
        <v>640</v>
      </c>
      <c r="G100" s="33"/>
    </row>
    <row r="101" customFormat="false" ht="30" hidden="false" customHeight="true" outlineLevel="0" collapsed="false">
      <c r="A101" s="66" t="s">
        <v>106</v>
      </c>
      <c r="B101" s="67"/>
      <c r="C101" s="43" t="s">
        <v>88</v>
      </c>
      <c r="D101" s="44" t="s">
        <v>107</v>
      </c>
      <c r="E101" s="44"/>
      <c r="F101" s="39" t="n">
        <v>640</v>
      </c>
      <c r="G101" s="33"/>
    </row>
    <row r="102" customFormat="false" ht="28.5" hidden="false" customHeight="true" outlineLevel="0" collapsed="false">
      <c r="A102" s="66" t="s">
        <v>108</v>
      </c>
      <c r="B102" s="67"/>
      <c r="C102" s="43" t="s">
        <v>88</v>
      </c>
      <c r="D102" s="44" t="s">
        <v>109</v>
      </c>
      <c r="E102" s="44"/>
      <c r="F102" s="39" t="n">
        <v>640</v>
      </c>
      <c r="G102" s="33"/>
    </row>
    <row r="103" customFormat="false" ht="26.25" hidden="false" customHeight="true" outlineLevel="0" collapsed="false">
      <c r="A103" s="66" t="s">
        <v>110</v>
      </c>
      <c r="B103" s="67"/>
      <c r="C103" s="43" t="s">
        <v>88</v>
      </c>
      <c r="D103" s="44" t="s">
        <v>109</v>
      </c>
      <c r="E103" s="44" t="s">
        <v>99</v>
      </c>
      <c r="F103" s="39" t="n">
        <v>640</v>
      </c>
      <c r="G103" s="33"/>
    </row>
    <row r="104" s="81" customFormat="true" ht="12.75" hidden="false" customHeight="true" outlineLevel="0" collapsed="false">
      <c r="A104" s="53" t="s">
        <v>111</v>
      </c>
      <c r="B104" s="54"/>
      <c r="C104" s="45" t="s">
        <v>112</v>
      </c>
      <c r="D104" s="46"/>
      <c r="E104" s="46"/>
      <c r="F104" s="86" t="n">
        <f aca="false">F108+$A107:$IV107</f>
        <v>2391.6</v>
      </c>
      <c r="G104" s="79"/>
      <c r="H104" s="80"/>
      <c r="I104" s="80"/>
      <c r="J104" s="80"/>
    </row>
    <row r="105" s="81" customFormat="true" ht="12.75" hidden="false" customHeight="true" outlineLevel="0" collapsed="false">
      <c r="A105" s="66" t="s">
        <v>104</v>
      </c>
      <c r="B105" s="54"/>
      <c r="C105" s="43" t="s">
        <v>112</v>
      </c>
      <c r="D105" s="44" t="s">
        <v>113</v>
      </c>
      <c r="E105" s="44"/>
      <c r="F105" s="87" t="n">
        <v>207.5</v>
      </c>
      <c r="G105" s="79"/>
      <c r="H105" s="80"/>
      <c r="I105" s="80"/>
      <c r="J105" s="80"/>
    </row>
    <row r="106" s="81" customFormat="true" ht="40.5" hidden="false" customHeight="true" outlineLevel="0" collapsed="false">
      <c r="A106" s="66" t="s">
        <v>114</v>
      </c>
      <c r="B106" s="54"/>
      <c r="C106" s="43" t="s">
        <v>112</v>
      </c>
      <c r="D106" s="44" t="s">
        <v>107</v>
      </c>
      <c r="E106" s="44"/>
      <c r="F106" s="87" t="n">
        <v>207.5</v>
      </c>
      <c r="G106" s="79"/>
      <c r="H106" s="80"/>
      <c r="I106" s="80"/>
      <c r="J106" s="80"/>
    </row>
    <row r="107" s="81" customFormat="true" ht="41.25" hidden="false" customHeight="true" outlineLevel="0" collapsed="false">
      <c r="A107" s="66" t="s">
        <v>115</v>
      </c>
      <c r="B107" s="54"/>
      <c r="C107" s="43" t="s">
        <v>112</v>
      </c>
      <c r="D107" s="44" t="s">
        <v>116</v>
      </c>
      <c r="E107" s="44" t="s">
        <v>29</v>
      </c>
      <c r="F107" s="87" t="n">
        <v>207.5</v>
      </c>
      <c r="G107" s="79"/>
      <c r="H107" s="80"/>
      <c r="I107" s="80"/>
      <c r="J107" s="80"/>
    </row>
    <row r="108" customFormat="false" ht="12.75" hidden="false" customHeight="false" outlineLevel="0" collapsed="false">
      <c r="A108" s="84" t="s">
        <v>111</v>
      </c>
      <c r="B108" s="85"/>
      <c r="C108" s="82" t="s">
        <v>112</v>
      </c>
      <c r="D108" s="83" t="s">
        <v>117</v>
      </c>
      <c r="E108" s="83"/>
      <c r="F108" s="88" t="n">
        <v>2184.1</v>
      </c>
      <c r="G108" s="33"/>
    </row>
    <row r="109" customFormat="false" ht="12.75" hidden="false" customHeight="false" outlineLevel="0" collapsed="false">
      <c r="A109" s="84" t="s">
        <v>118</v>
      </c>
      <c r="B109" s="85"/>
      <c r="C109" s="82" t="s">
        <v>112</v>
      </c>
      <c r="D109" s="83" t="s">
        <v>119</v>
      </c>
      <c r="E109" s="83"/>
      <c r="F109" s="89" t="n">
        <f aca="false">F110</f>
        <v>514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20</v>
      </c>
      <c r="D110" s="83" t="s">
        <v>119</v>
      </c>
      <c r="E110" s="83" t="s">
        <v>29</v>
      </c>
      <c r="F110" s="39" t="n">
        <v>514</v>
      </c>
      <c r="G110" s="33"/>
    </row>
    <row r="111" customFormat="false" ht="12.75" hidden="false" customHeight="false" outlineLevel="0" collapsed="false">
      <c r="A111" s="90"/>
      <c r="B111" s="85"/>
      <c r="C111" s="82"/>
      <c r="D111" s="83"/>
      <c r="E111" s="83"/>
      <c r="F111" s="39"/>
      <c r="G111" s="33"/>
    </row>
    <row r="112" customFormat="false" ht="12.75" hidden="false" customHeight="false" outlineLevel="0" collapsed="false">
      <c r="A112" s="90" t="s">
        <v>121</v>
      </c>
      <c r="B112" s="85"/>
      <c r="C112" s="82" t="s">
        <v>112</v>
      </c>
      <c r="D112" s="83" t="s">
        <v>122</v>
      </c>
      <c r="E112" s="83"/>
      <c r="F112" s="39" t="n">
        <v>300.5</v>
      </c>
      <c r="G112" s="33"/>
    </row>
    <row r="113" customFormat="false" ht="25.5" hidden="false" customHeight="false" outlineLevel="0" collapsed="false">
      <c r="A113" s="90" t="s">
        <v>28</v>
      </c>
      <c r="B113" s="85"/>
      <c r="C113" s="82" t="s">
        <v>112</v>
      </c>
      <c r="D113" s="83" t="s">
        <v>122</v>
      </c>
      <c r="E113" s="83" t="s">
        <v>29</v>
      </c>
      <c r="F113" s="39" t="n">
        <v>300.5</v>
      </c>
      <c r="G113" s="33"/>
    </row>
    <row r="114" customFormat="false" ht="15" hidden="false" customHeight="true" outlineLevel="0" collapsed="false">
      <c r="A114" s="90" t="s">
        <v>123</v>
      </c>
      <c r="B114" s="85"/>
      <c r="C114" s="82" t="s">
        <v>112</v>
      </c>
      <c r="D114" s="83" t="s">
        <v>124</v>
      </c>
      <c r="E114" s="83"/>
      <c r="F114" s="39" t="n">
        <v>78.7</v>
      </c>
      <c r="G114" s="33"/>
    </row>
    <row r="115" customFormat="false" ht="27.75" hidden="false" customHeight="true" outlineLevel="0" collapsed="false">
      <c r="A115" s="90" t="s">
        <v>28</v>
      </c>
      <c r="B115" s="85"/>
      <c r="C115" s="82" t="s">
        <v>112</v>
      </c>
      <c r="D115" s="83" t="s">
        <v>124</v>
      </c>
      <c r="E115" s="83" t="s">
        <v>29</v>
      </c>
      <c r="F115" s="39" t="n">
        <v>78.7</v>
      </c>
      <c r="G115" s="33"/>
    </row>
    <row r="116" customFormat="false" ht="25.5" hidden="false" customHeight="false" outlineLevel="0" collapsed="false">
      <c r="A116" s="91" t="s">
        <v>125</v>
      </c>
      <c r="B116" s="85"/>
      <c r="C116" s="82" t="s">
        <v>112</v>
      </c>
      <c r="D116" s="83" t="s">
        <v>126</v>
      </c>
      <c r="E116" s="83"/>
      <c r="F116" s="39" t="n">
        <f aca="false">F117</f>
        <v>1290.9</v>
      </c>
      <c r="G116" s="33"/>
    </row>
    <row r="117" customFormat="false" ht="25.5" hidden="false" customHeight="false" outlineLevel="0" collapsed="false">
      <c r="A117" s="91" t="s">
        <v>28</v>
      </c>
      <c r="B117" s="85"/>
      <c r="C117" s="82" t="s">
        <v>112</v>
      </c>
      <c r="D117" s="83" t="s">
        <v>126</v>
      </c>
      <c r="E117" s="83" t="s">
        <v>29</v>
      </c>
      <c r="F117" s="39" t="n">
        <v>1290.9</v>
      </c>
      <c r="G117" s="33"/>
    </row>
    <row r="118" customFormat="false" ht="13.5" hidden="false" customHeight="false" outlineLevel="0" collapsed="false">
      <c r="A118" s="92"/>
      <c r="B118" s="85"/>
      <c r="C118" s="82"/>
      <c r="D118" s="83"/>
      <c r="E118" s="83"/>
      <c r="F118" s="39"/>
      <c r="G118" s="33"/>
    </row>
    <row r="119" s="97" customFormat="true" ht="15.75" hidden="false" customHeight="false" outlineLevel="0" collapsed="false">
      <c r="A119" s="76" t="s">
        <v>127</v>
      </c>
      <c r="B119" s="21" t="s">
        <v>128</v>
      </c>
      <c r="C119" s="93"/>
      <c r="D119" s="21"/>
      <c r="E119" s="21"/>
      <c r="F119" s="94" t="n">
        <f aca="false">F120</f>
        <v>1625.4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29</v>
      </c>
      <c r="B120" s="99"/>
      <c r="C120" s="43" t="s">
        <v>130</v>
      </c>
      <c r="D120" s="44"/>
      <c r="E120" s="44"/>
      <c r="F120" s="70" t="n">
        <f aca="false">F121</f>
        <v>1625.4</v>
      </c>
      <c r="G120" s="95"/>
      <c r="H120" s="96"/>
      <c r="I120" s="96"/>
      <c r="J120" s="96"/>
    </row>
    <row r="121" s="97" customFormat="true" ht="25.5" hidden="false" customHeight="false" outlineLevel="0" collapsed="false">
      <c r="A121" s="98" t="s">
        <v>131</v>
      </c>
      <c r="B121" s="99"/>
      <c r="C121" s="43" t="s">
        <v>130</v>
      </c>
      <c r="D121" s="44" t="s">
        <v>132</v>
      </c>
      <c r="E121" s="44"/>
      <c r="F121" s="70" t="n">
        <f aca="false">F122</f>
        <v>1625.4</v>
      </c>
      <c r="G121" s="95"/>
      <c r="H121" s="96"/>
      <c r="I121" s="96"/>
      <c r="J121" s="96"/>
    </row>
    <row r="122" s="97" customFormat="true" ht="25.5" hidden="false" customHeight="false" outlineLevel="0" collapsed="false">
      <c r="A122" s="98" t="s">
        <v>133</v>
      </c>
      <c r="B122" s="99"/>
      <c r="C122" s="43" t="s">
        <v>130</v>
      </c>
      <c r="D122" s="44" t="s">
        <v>134</v>
      </c>
      <c r="E122" s="44"/>
      <c r="F122" s="70" t="n">
        <f aca="false">F123+F124+F126</f>
        <v>1625.4</v>
      </c>
      <c r="G122" s="95"/>
      <c r="H122" s="96"/>
      <c r="I122" s="96"/>
      <c r="J122" s="96"/>
    </row>
    <row r="123" s="97" customFormat="true" ht="15" hidden="false" customHeight="false" outlineLevel="0" collapsed="false">
      <c r="A123" s="98" t="s">
        <v>135</v>
      </c>
      <c r="B123" s="99"/>
      <c r="C123" s="43" t="s">
        <v>130</v>
      </c>
      <c r="D123" s="44" t="s">
        <v>134</v>
      </c>
      <c r="E123" s="44" t="s">
        <v>136</v>
      </c>
      <c r="F123" s="70" t="n">
        <v>960.4</v>
      </c>
      <c r="G123" s="95"/>
      <c r="H123" s="96"/>
      <c r="I123" s="96"/>
      <c r="J123" s="96"/>
    </row>
    <row r="124" customFormat="false" ht="14.25" hidden="false" customHeight="false" outlineLevel="0" collapsed="false">
      <c r="A124" s="91" t="s">
        <v>137</v>
      </c>
      <c r="B124" s="100"/>
      <c r="C124" s="82" t="s">
        <v>130</v>
      </c>
      <c r="D124" s="83" t="s">
        <v>134</v>
      </c>
      <c r="E124" s="83" t="s">
        <v>138</v>
      </c>
      <c r="F124" s="39" t="n">
        <v>641.6</v>
      </c>
      <c r="G124" s="33"/>
    </row>
    <row r="125" customFormat="false" ht="27" hidden="false" customHeight="true" outlineLevel="0" collapsed="false">
      <c r="A125" s="91" t="s">
        <v>137</v>
      </c>
      <c r="B125" s="101"/>
      <c r="C125" s="82" t="s">
        <v>130</v>
      </c>
      <c r="D125" s="83" t="s">
        <v>105</v>
      </c>
      <c r="E125" s="83"/>
      <c r="F125" s="39" t="n">
        <v>23.4</v>
      </c>
      <c r="G125" s="33"/>
    </row>
    <row r="126" customFormat="false" ht="51" hidden="false" customHeight="false" outlineLevel="0" collapsed="false">
      <c r="A126" s="102" t="s">
        <v>139</v>
      </c>
      <c r="B126" s="101"/>
      <c r="C126" s="82" t="s">
        <v>130</v>
      </c>
      <c r="D126" s="83" t="s">
        <v>140</v>
      </c>
      <c r="E126" s="83" t="s">
        <v>138</v>
      </c>
      <c r="F126" s="39" t="n">
        <v>23.4</v>
      </c>
      <c r="G126" s="33"/>
    </row>
    <row r="127" customFormat="false" ht="15" hidden="false" customHeight="false" outlineLevel="0" collapsed="false">
      <c r="A127" s="103"/>
      <c r="B127" s="100"/>
      <c r="C127" s="82"/>
      <c r="D127" s="83"/>
      <c r="E127" s="83"/>
      <c r="F127" s="39"/>
      <c r="G127" s="33"/>
    </row>
    <row r="128" s="65" customFormat="true" ht="14.25" hidden="false" customHeight="true" outlineLevel="0" collapsed="false">
      <c r="A128" s="76" t="s">
        <v>141</v>
      </c>
      <c r="B128" s="61" t="n">
        <v>1000</v>
      </c>
      <c r="C128" s="104"/>
      <c r="D128" s="61"/>
      <c r="E128" s="62"/>
      <c r="F128" s="23" t="n">
        <f aca="false">F129+F134</f>
        <v>197.2</v>
      </c>
      <c r="G128" s="63"/>
      <c r="H128" s="64"/>
      <c r="I128" s="64"/>
      <c r="J128" s="64"/>
    </row>
    <row r="129" s="107" customFormat="true" ht="15.75" hidden="false" customHeight="false" outlineLevel="0" collapsed="false">
      <c r="A129" s="27" t="s">
        <v>142</v>
      </c>
      <c r="B129" s="28"/>
      <c r="C129" s="45" t="s">
        <v>143</v>
      </c>
      <c r="D129" s="46"/>
      <c r="E129" s="55"/>
      <c r="F129" s="47" t="n">
        <f aca="false">F130</f>
        <v>105</v>
      </c>
      <c r="G129" s="105"/>
      <c r="H129" s="106"/>
      <c r="I129" s="106"/>
      <c r="J129" s="106"/>
    </row>
    <row r="130" s="97" customFormat="true" ht="25.5" hidden="false" customHeight="false" outlineLevel="0" collapsed="false">
      <c r="A130" s="98" t="s">
        <v>144</v>
      </c>
      <c r="B130" s="99"/>
      <c r="C130" s="43" t="s">
        <v>143</v>
      </c>
      <c r="D130" s="44" t="s">
        <v>145</v>
      </c>
      <c r="E130" s="44"/>
      <c r="F130" s="70" t="n">
        <f aca="false">F131</f>
        <v>105</v>
      </c>
      <c r="G130" s="95"/>
      <c r="H130" s="96"/>
      <c r="I130" s="96"/>
      <c r="J130" s="96"/>
    </row>
    <row r="131" s="97" customFormat="true" ht="25.5" hidden="false" customHeight="false" outlineLevel="0" collapsed="false">
      <c r="A131" s="98" t="s">
        <v>146</v>
      </c>
      <c r="B131" s="99"/>
      <c r="C131" s="43" t="s">
        <v>143</v>
      </c>
      <c r="D131" s="44" t="s">
        <v>147</v>
      </c>
      <c r="E131" s="44"/>
      <c r="F131" s="70" t="n">
        <f aca="false">F132</f>
        <v>105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8" t="s">
        <v>148</v>
      </c>
      <c r="B132" s="99"/>
      <c r="C132" s="43" t="s">
        <v>143</v>
      </c>
      <c r="D132" s="44" t="s">
        <v>147</v>
      </c>
      <c r="E132" s="44" t="s">
        <v>149</v>
      </c>
      <c r="F132" s="70" t="n">
        <v>105</v>
      </c>
      <c r="G132" s="95"/>
      <c r="H132" s="96"/>
      <c r="I132" s="96"/>
      <c r="J132" s="96"/>
    </row>
    <row r="133" s="97" customFormat="true" ht="15.75" hidden="false" customHeight="false" outlineLevel="0" collapsed="false">
      <c r="A133" s="98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08" t="s">
        <v>39</v>
      </c>
      <c r="B134" s="109"/>
      <c r="C134" s="110" t="s">
        <v>150</v>
      </c>
      <c r="D134" s="111" t="s">
        <v>105</v>
      </c>
      <c r="E134" s="111"/>
      <c r="F134" s="112" t="n">
        <v>92.2</v>
      </c>
      <c r="G134" s="95"/>
      <c r="H134" s="96"/>
      <c r="I134" s="96"/>
      <c r="J134" s="96"/>
    </row>
    <row r="135" s="97" customFormat="true" ht="15" hidden="false" customHeight="false" outlineLevel="0" collapsed="false">
      <c r="A135" s="91" t="s">
        <v>151</v>
      </c>
      <c r="B135" s="99"/>
      <c r="C135" s="43" t="s">
        <v>150</v>
      </c>
      <c r="D135" s="44" t="s">
        <v>105</v>
      </c>
      <c r="E135" s="44" t="s">
        <v>40</v>
      </c>
      <c r="F135" s="70" t="n">
        <v>92.2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1"/>
      <c r="B136" s="99"/>
      <c r="C136" s="43"/>
      <c r="D136" s="44"/>
      <c r="E136" s="44"/>
      <c r="F136" s="70"/>
      <c r="G136" s="95"/>
      <c r="H136" s="96"/>
      <c r="I136" s="96"/>
      <c r="J136" s="96"/>
    </row>
    <row r="137" s="97" customFormat="true" ht="15.75" hidden="false" customHeight="false" outlineLevel="0" collapsed="false">
      <c r="A137" s="113"/>
      <c r="B137" s="114"/>
      <c r="C137" s="43"/>
      <c r="D137" s="44"/>
      <c r="E137" s="44"/>
      <c r="F137" s="70"/>
      <c r="G137" s="95"/>
      <c r="H137" s="96"/>
      <c r="I137" s="96"/>
      <c r="J137" s="96"/>
    </row>
    <row r="138" s="97" customFormat="true" ht="15.75" hidden="false" customHeight="false" outlineLevel="0" collapsed="false">
      <c r="A138" s="115" t="s">
        <v>152</v>
      </c>
      <c r="B138" s="116" t="n">
        <v>1100</v>
      </c>
      <c r="C138" s="110"/>
      <c r="D138" s="111"/>
      <c r="E138" s="111"/>
      <c r="F138" s="112" t="n">
        <f aca="false">F139</f>
        <v>150</v>
      </c>
      <c r="G138" s="95"/>
      <c r="H138" s="96"/>
      <c r="I138" s="96"/>
      <c r="J138" s="96"/>
    </row>
    <row r="139" s="97" customFormat="true" ht="15" hidden="false" customHeight="false" outlineLevel="0" collapsed="false">
      <c r="A139" s="98" t="s">
        <v>152</v>
      </c>
      <c r="B139" s="99"/>
      <c r="C139" s="43" t="s">
        <v>153</v>
      </c>
      <c r="D139" s="44"/>
      <c r="E139" s="44"/>
      <c r="F139" s="70" t="n">
        <v>150</v>
      </c>
      <c r="G139" s="95"/>
      <c r="H139" s="96"/>
      <c r="I139" s="96"/>
      <c r="J139" s="96"/>
    </row>
    <row r="140" s="97" customFormat="true" ht="38.25" hidden="false" customHeight="false" outlineLevel="0" collapsed="false">
      <c r="A140" s="98" t="s">
        <v>154</v>
      </c>
      <c r="B140" s="99"/>
      <c r="C140" s="43" t="s">
        <v>153</v>
      </c>
      <c r="D140" s="44" t="s">
        <v>155</v>
      </c>
      <c r="E140" s="44"/>
      <c r="F140" s="70" t="n">
        <v>150</v>
      </c>
      <c r="G140" s="95"/>
      <c r="H140" s="96"/>
      <c r="I140" s="96"/>
      <c r="J140" s="96"/>
    </row>
    <row r="141" s="97" customFormat="true" ht="15.75" hidden="false" customHeight="false" outlineLevel="0" collapsed="false">
      <c r="A141" s="98" t="s">
        <v>156</v>
      </c>
      <c r="B141" s="99"/>
      <c r="C141" s="43" t="s">
        <v>153</v>
      </c>
      <c r="D141" s="44" t="s">
        <v>157</v>
      </c>
      <c r="E141" s="44" t="s">
        <v>158</v>
      </c>
      <c r="F141" s="70" t="n">
        <v>150</v>
      </c>
      <c r="G141" s="95"/>
      <c r="H141" s="96"/>
      <c r="I141" s="96"/>
      <c r="J141" s="96"/>
    </row>
    <row r="142" s="120" customFormat="true" ht="18.75" hidden="false" customHeight="true" outlineLevel="0" collapsed="false">
      <c r="A142" s="117" t="s">
        <v>161</v>
      </c>
      <c r="B142" s="117"/>
      <c r="C142" s="117"/>
      <c r="D142" s="117"/>
      <c r="E142" s="117"/>
      <c r="F142" s="118" t="n">
        <f aca="false">F128+F119+150+F69+F54+F48+F34+F17+F14</f>
        <v>15606.6</v>
      </c>
      <c r="G142" s="119"/>
      <c r="H142" s="119"/>
      <c r="I142" s="119"/>
      <c r="J142" s="119"/>
    </row>
    <row r="143" s="125" customFormat="true" ht="18" hidden="false" customHeight="false" outlineLevel="0" collapsed="false">
      <c r="A143" s="121"/>
      <c r="B143" s="121"/>
      <c r="C143" s="122"/>
      <c r="D143" s="122"/>
      <c r="E143" s="123"/>
      <c r="F143" s="124"/>
      <c r="G143" s="33"/>
      <c r="H143" s="33"/>
      <c r="I143" s="33"/>
      <c r="J143" s="33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A199" s="125"/>
      <c r="B199" s="125"/>
      <c r="C199" s="12"/>
      <c r="D199" s="12"/>
      <c r="E199" s="126"/>
      <c r="F199" s="124"/>
    </row>
    <row r="200" customFormat="false" ht="12.75" hidden="false" customHeight="false" outlineLevel="0" collapsed="false">
      <c r="A200" s="125"/>
      <c r="B200" s="125"/>
      <c r="C200" s="12"/>
      <c r="D200" s="12"/>
      <c r="E200" s="126"/>
      <c r="F200" s="124"/>
    </row>
    <row r="201" customFormat="false" ht="12.75" hidden="false" customHeight="false" outlineLevel="0" collapsed="false">
      <c r="A201" s="125"/>
      <c r="B201" s="125"/>
      <c r="C201" s="12"/>
      <c r="D201" s="12"/>
      <c r="E201" s="126"/>
      <c r="F201" s="124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  <c r="F842" s="128"/>
    </row>
    <row r="843" customFormat="false" ht="12.75" hidden="false" customHeight="false" outlineLevel="0" collapsed="false">
      <c r="E843" s="127"/>
      <c r="F843" s="128"/>
    </row>
    <row r="844" customFormat="false" ht="12.75" hidden="false" customHeight="false" outlineLevel="0" collapsed="false">
      <c r="E844" s="127"/>
      <c r="F844" s="128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  <row r="1140" customFormat="false" ht="12.75" hidden="false" customHeight="false" outlineLevel="0" collapsed="false">
      <c r="E1140" s="127"/>
    </row>
    <row r="1141" customFormat="false" ht="12.75" hidden="false" customHeight="false" outlineLevel="0" collapsed="false">
      <c r="E1141" s="127"/>
    </row>
    <row r="1142" customFormat="false" ht="12.75" hidden="false" customHeight="false" outlineLevel="0" collapsed="false">
      <c r="E1142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42:E142"/>
    <mergeCell ref="C143:D14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3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4.8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94</v>
      </c>
      <c r="B89" s="67"/>
      <c r="C89" s="43" t="s">
        <v>88</v>
      </c>
      <c r="D89" s="44" t="s">
        <v>95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6</v>
      </c>
      <c r="B90" s="67"/>
      <c r="C90" s="43" t="s">
        <v>88</v>
      </c>
      <c r="D90" s="44" t="s">
        <v>97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8</v>
      </c>
      <c r="B91" s="67"/>
      <c r="C91" s="43" t="s">
        <v>88</v>
      </c>
      <c r="D91" s="44" t="s">
        <v>97</v>
      </c>
      <c r="E91" s="44" t="s">
        <v>99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100</v>
      </c>
      <c r="B93" s="67"/>
      <c r="C93" s="43" t="s">
        <v>88</v>
      </c>
      <c r="D93" s="44" t="s">
        <v>101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8</v>
      </c>
      <c r="B94" s="67"/>
      <c r="C94" s="43" t="s">
        <v>88</v>
      </c>
      <c r="D94" s="44" t="s">
        <v>101</v>
      </c>
      <c r="E94" s="44" t="s">
        <v>99</v>
      </c>
      <c r="F94" s="39" t="n">
        <v>700</v>
      </c>
      <c r="G94" s="33"/>
    </row>
    <row r="95" customFormat="false" ht="16.5" hidden="false" customHeight="true" outlineLevel="0" collapsed="false">
      <c r="A95" s="66" t="s">
        <v>102</v>
      </c>
      <c r="B95" s="67"/>
      <c r="C95" s="43" t="s">
        <v>88</v>
      </c>
      <c r="D95" s="44" t="s">
        <v>103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103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104</v>
      </c>
      <c r="B97" s="67"/>
      <c r="C97" s="43" t="s">
        <v>88</v>
      </c>
      <c r="D97" s="44" t="s">
        <v>105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6</v>
      </c>
      <c r="B98" s="67"/>
      <c r="C98" s="43" t="s">
        <v>88</v>
      </c>
      <c r="D98" s="44" t="s">
        <v>107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8</v>
      </c>
      <c r="B99" s="67"/>
      <c r="C99" s="43" t="s">
        <v>88</v>
      </c>
      <c r="D99" s="44" t="s">
        <v>109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10</v>
      </c>
      <c r="B100" s="67"/>
      <c r="C100" s="43" t="s">
        <v>88</v>
      </c>
      <c r="D100" s="44" t="s">
        <v>109</v>
      </c>
      <c r="E100" s="44" t="s">
        <v>99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11</v>
      </c>
      <c r="B101" s="54"/>
      <c r="C101" s="45" t="s">
        <v>112</v>
      </c>
      <c r="D101" s="46"/>
      <c r="E101" s="46"/>
      <c r="F101" s="86" t="n">
        <f aca="false">F105+$A104:$IV104+$A111:$IV111</f>
        <v>2222.7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104</v>
      </c>
      <c r="B102" s="54"/>
      <c r="C102" s="43" t="s">
        <v>112</v>
      </c>
      <c r="D102" s="44" t="s">
        <v>113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14</v>
      </c>
      <c r="B103" s="54"/>
      <c r="C103" s="43" t="s">
        <v>112</v>
      </c>
      <c r="D103" s="44" t="s">
        <v>107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5</v>
      </c>
      <c r="B104" s="54"/>
      <c r="C104" s="43" t="s">
        <v>112</v>
      </c>
      <c r="D104" s="44" t="s">
        <v>116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11</v>
      </c>
      <c r="B105" s="85"/>
      <c r="C105" s="82" t="s">
        <v>112</v>
      </c>
      <c r="D105" s="83" t="s">
        <v>117</v>
      </c>
      <c r="E105" s="83"/>
      <c r="F105" s="88" t="n">
        <f aca="false">F106+F109+F113</f>
        <v>1956.5</v>
      </c>
      <c r="G105" s="33"/>
    </row>
    <row r="106" customFormat="false" ht="12.75" hidden="false" customHeight="false" outlineLevel="0" collapsed="false">
      <c r="A106" s="84" t="s">
        <v>118</v>
      </c>
      <c r="B106" s="85"/>
      <c r="C106" s="82" t="s">
        <v>112</v>
      </c>
      <c r="D106" s="83" t="s">
        <v>119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20</v>
      </c>
      <c r="D107" s="83" t="s">
        <v>119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21</v>
      </c>
      <c r="B109" s="85"/>
      <c r="C109" s="82" t="s">
        <v>112</v>
      </c>
      <c r="D109" s="83" t="s">
        <v>122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12</v>
      </c>
      <c r="D110" s="83" t="s">
        <v>122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23</v>
      </c>
      <c r="B111" s="85"/>
      <c r="C111" s="82" t="s">
        <v>112</v>
      </c>
      <c r="D111" s="83" t="s">
        <v>124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12</v>
      </c>
      <c r="D112" s="83" t="s">
        <v>124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5</v>
      </c>
      <c r="B113" s="85"/>
      <c r="C113" s="82" t="s">
        <v>112</v>
      </c>
      <c r="D113" s="83" t="s">
        <v>126</v>
      </c>
      <c r="E113" s="83"/>
      <c r="F113" s="39" t="n">
        <f aca="false">F114</f>
        <v>1290.9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12</v>
      </c>
      <c r="D114" s="83" t="s">
        <v>126</v>
      </c>
      <c r="E114" s="83" t="s">
        <v>29</v>
      </c>
      <c r="F114" s="39" t="n">
        <v>1290.9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7</v>
      </c>
      <c r="B116" s="21" t="s">
        <v>128</v>
      </c>
      <c r="C116" s="93"/>
      <c r="D116" s="21"/>
      <c r="E116" s="21"/>
      <c r="F116" s="94" t="n">
        <f aca="false">F117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9</v>
      </c>
      <c r="B117" s="99"/>
      <c r="C117" s="43" t="s">
        <v>130</v>
      </c>
      <c r="D117" s="44"/>
      <c r="E117" s="44"/>
      <c r="F117" s="70" t="n">
        <f aca="false">F118</f>
        <v>1625.4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31</v>
      </c>
      <c r="B118" s="99"/>
      <c r="C118" s="43" t="s">
        <v>130</v>
      </c>
      <c r="D118" s="44" t="s">
        <v>132</v>
      </c>
      <c r="E118" s="44"/>
      <c r="F118" s="70" t="n">
        <f aca="false">F119</f>
        <v>1625.4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33</v>
      </c>
      <c r="B119" s="99"/>
      <c r="C119" s="43" t="s">
        <v>130</v>
      </c>
      <c r="D119" s="44" t="s">
        <v>134</v>
      </c>
      <c r="E119" s="44"/>
      <c r="F119" s="70" t="n">
        <f aca="false">F120+F121+F123</f>
        <v>1625.4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5</v>
      </c>
      <c r="B120" s="99"/>
      <c r="C120" s="43" t="s">
        <v>130</v>
      </c>
      <c r="D120" s="44" t="s">
        <v>134</v>
      </c>
      <c r="E120" s="44" t="s">
        <v>136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7</v>
      </c>
      <c r="B121" s="100"/>
      <c r="C121" s="82" t="s">
        <v>130</v>
      </c>
      <c r="D121" s="83" t="s">
        <v>134</v>
      </c>
      <c r="E121" s="83" t="s">
        <v>138</v>
      </c>
      <c r="F121" s="39" t="n">
        <v>641.6</v>
      </c>
      <c r="G121" s="33"/>
    </row>
    <row r="122" customFormat="false" ht="27" hidden="false" customHeight="true" outlineLevel="0" collapsed="false">
      <c r="A122" s="91" t="s">
        <v>137</v>
      </c>
      <c r="B122" s="101"/>
      <c r="C122" s="82" t="s">
        <v>130</v>
      </c>
      <c r="D122" s="83" t="s">
        <v>105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9</v>
      </c>
      <c r="B123" s="101"/>
      <c r="C123" s="82" t="s">
        <v>130</v>
      </c>
      <c r="D123" s="83" t="s">
        <v>140</v>
      </c>
      <c r="E123" s="83" t="s">
        <v>138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41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42</v>
      </c>
      <c r="B126" s="28"/>
      <c r="C126" s="45" t="s">
        <v>143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44</v>
      </c>
      <c r="B127" s="99"/>
      <c r="C127" s="43" t="s">
        <v>143</v>
      </c>
      <c r="D127" s="44" t="s">
        <v>145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6</v>
      </c>
      <c r="B128" s="99"/>
      <c r="C128" s="43" t="s">
        <v>143</v>
      </c>
      <c r="D128" s="44" t="s">
        <v>147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8</v>
      </c>
      <c r="B129" s="99"/>
      <c r="C129" s="43" t="s">
        <v>143</v>
      </c>
      <c r="D129" s="44" t="s">
        <v>147</v>
      </c>
      <c r="E129" s="44" t="s">
        <v>149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50</v>
      </c>
      <c r="D131" s="111" t="s">
        <v>105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51</v>
      </c>
      <c r="B132" s="99"/>
      <c r="C132" s="43" t="s">
        <v>150</v>
      </c>
      <c r="D132" s="44" t="s">
        <v>105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52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52</v>
      </c>
      <c r="B136" s="99"/>
      <c r="C136" s="43" t="s">
        <v>153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54</v>
      </c>
      <c r="B137" s="99"/>
      <c r="C137" s="43" t="s">
        <v>153</v>
      </c>
      <c r="D137" s="44" t="s">
        <v>155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6</v>
      </c>
      <c r="B138" s="99"/>
      <c r="C138" s="43" t="s">
        <v>153</v>
      </c>
      <c r="D138" s="44" t="s">
        <v>157</v>
      </c>
      <c r="E138" s="44" t="s">
        <v>158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true" outlineLevel="0" collapsed="false">
      <c r="A139" s="117" t="s">
        <v>161</v>
      </c>
      <c r="B139" s="117"/>
      <c r="C139" s="117"/>
      <c r="D139" s="117"/>
      <c r="E139" s="117"/>
      <c r="F139" s="118" t="n">
        <f aca="false">F125+F116+150+F69+F54+F48+F34+F17+F14</f>
        <v>15075.7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4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5.3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94</v>
      </c>
      <c r="B89" s="67"/>
      <c r="C89" s="43" t="s">
        <v>88</v>
      </c>
      <c r="D89" s="44" t="s">
        <v>95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6</v>
      </c>
      <c r="B90" s="67"/>
      <c r="C90" s="43" t="s">
        <v>88</v>
      </c>
      <c r="D90" s="44" t="s">
        <v>97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8</v>
      </c>
      <c r="B91" s="67"/>
      <c r="C91" s="43" t="s">
        <v>88</v>
      </c>
      <c r="D91" s="44" t="s">
        <v>97</v>
      </c>
      <c r="E91" s="44" t="s">
        <v>99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100</v>
      </c>
      <c r="B93" s="67"/>
      <c r="C93" s="43" t="s">
        <v>88</v>
      </c>
      <c r="D93" s="44" t="s">
        <v>101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8</v>
      </c>
      <c r="B94" s="67"/>
      <c r="C94" s="43" t="s">
        <v>88</v>
      </c>
      <c r="D94" s="44" t="s">
        <v>101</v>
      </c>
      <c r="E94" s="44" t="s">
        <v>99</v>
      </c>
      <c r="F94" s="39" t="n">
        <v>700</v>
      </c>
      <c r="G94" s="33"/>
    </row>
    <row r="95" customFormat="false" ht="16.5" hidden="false" customHeight="true" outlineLevel="0" collapsed="false">
      <c r="A95" s="66" t="s">
        <v>102</v>
      </c>
      <c r="B95" s="67"/>
      <c r="C95" s="43" t="s">
        <v>88</v>
      </c>
      <c r="D95" s="44" t="s">
        <v>103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103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104</v>
      </c>
      <c r="B97" s="67"/>
      <c r="C97" s="43" t="s">
        <v>88</v>
      </c>
      <c r="D97" s="44" t="s">
        <v>105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6</v>
      </c>
      <c r="B98" s="67"/>
      <c r="C98" s="43" t="s">
        <v>88</v>
      </c>
      <c r="D98" s="44" t="s">
        <v>107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8</v>
      </c>
      <c r="B99" s="67"/>
      <c r="C99" s="43" t="s">
        <v>88</v>
      </c>
      <c r="D99" s="44" t="s">
        <v>109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10</v>
      </c>
      <c r="B100" s="67"/>
      <c r="C100" s="43" t="s">
        <v>88</v>
      </c>
      <c r="D100" s="44" t="s">
        <v>109</v>
      </c>
      <c r="E100" s="44" t="s">
        <v>99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11</v>
      </c>
      <c r="B101" s="54"/>
      <c r="C101" s="45" t="s">
        <v>112</v>
      </c>
      <c r="D101" s="46"/>
      <c r="E101" s="46"/>
      <c r="F101" s="86" t="n">
        <f aca="false">F105+$A104:$IV104+$A111:$IV111</f>
        <v>2223.2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104</v>
      </c>
      <c r="B102" s="54"/>
      <c r="C102" s="43" t="s">
        <v>112</v>
      </c>
      <c r="D102" s="44" t="s">
        <v>113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14</v>
      </c>
      <c r="B103" s="54"/>
      <c r="C103" s="43" t="s">
        <v>112</v>
      </c>
      <c r="D103" s="44" t="s">
        <v>107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5</v>
      </c>
      <c r="B104" s="54"/>
      <c r="C104" s="43" t="s">
        <v>112</v>
      </c>
      <c r="D104" s="44" t="s">
        <v>116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11</v>
      </c>
      <c r="B105" s="85"/>
      <c r="C105" s="82" t="s">
        <v>112</v>
      </c>
      <c r="D105" s="83" t="s">
        <v>117</v>
      </c>
      <c r="E105" s="83"/>
      <c r="F105" s="88" t="n">
        <f aca="false">F106+F109+F113</f>
        <v>1957</v>
      </c>
      <c r="G105" s="33"/>
    </row>
    <row r="106" customFormat="false" ht="12.75" hidden="false" customHeight="false" outlineLevel="0" collapsed="false">
      <c r="A106" s="84" t="s">
        <v>118</v>
      </c>
      <c r="B106" s="85"/>
      <c r="C106" s="82" t="s">
        <v>112</v>
      </c>
      <c r="D106" s="83" t="s">
        <v>119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20</v>
      </c>
      <c r="D107" s="83" t="s">
        <v>119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21</v>
      </c>
      <c r="B109" s="85"/>
      <c r="C109" s="82" t="s">
        <v>112</v>
      </c>
      <c r="D109" s="83" t="s">
        <v>122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12</v>
      </c>
      <c r="D110" s="83" t="s">
        <v>122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23</v>
      </c>
      <c r="B111" s="85"/>
      <c r="C111" s="82" t="s">
        <v>112</v>
      </c>
      <c r="D111" s="83" t="s">
        <v>124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12</v>
      </c>
      <c r="D112" s="83" t="s">
        <v>124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5</v>
      </c>
      <c r="B113" s="85"/>
      <c r="C113" s="82" t="s">
        <v>112</v>
      </c>
      <c r="D113" s="83" t="s">
        <v>126</v>
      </c>
      <c r="E113" s="83"/>
      <c r="F113" s="39" t="n">
        <f aca="false">F114</f>
        <v>1291.4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12</v>
      </c>
      <c r="D114" s="83" t="s">
        <v>126</v>
      </c>
      <c r="E114" s="83" t="s">
        <v>29</v>
      </c>
      <c r="F114" s="39" t="n">
        <v>1291.4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7</v>
      </c>
      <c r="B116" s="21" t="s">
        <v>128</v>
      </c>
      <c r="C116" s="93"/>
      <c r="D116" s="21"/>
      <c r="E116" s="21"/>
      <c r="F116" s="94" t="n">
        <f aca="false">F117</f>
        <v>1625.3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9</v>
      </c>
      <c r="B117" s="99"/>
      <c r="C117" s="43" t="s">
        <v>130</v>
      </c>
      <c r="D117" s="44"/>
      <c r="E117" s="44"/>
      <c r="F117" s="70" t="n">
        <f aca="false">F118</f>
        <v>1625.3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31</v>
      </c>
      <c r="B118" s="99"/>
      <c r="C118" s="43" t="s">
        <v>130</v>
      </c>
      <c r="D118" s="44" t="s">
        <v>132</v>
      </c>
      <c r="E118" s="44"/>
      <c r="F118" s="70" t="n">
        <f aca="false">F119</f>
        <v>1625.3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33</v>
      </c>
      <c r="B119" s="99"/>
      <c r="C119" s="43" t="s">
        <v>130</v>
      </c>
      <c r="D119" s="44" t="s">
        <v>134</v>
      </c>
      <c r="E119" s="44"/>
      <c r="F119" s="70" t="n">
        <f aca="false">F120+F121+F123</f>
        <v>1625.3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5</v>
      </c>
      <c r="B120" s="99"/>
      <c r="C120" s="43" t="s">
        <v>130</v>
      </c>
      <c r="D120" s="44" t="s">
        <v>134</v>
      </c>
      <c r="E120" s="44" t="s">
        <v>136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7</v>
      </c>
      <c r="B121" s="100"/>
      <c r="C121" s="82" t="s">
        <v>130</v>
      </c>
      <c r="D121" s="83" t="s">
        <v>134</v>
      </c>
      <c r="E121" s="83" t="s">
        <v>138</v>
      </c>
      <c r="F121" s="39" t="n">
        <v>641.5</v>
      </c>
      <c r="G121" s="33"/>
    </row>
    <row r="122" customFormat="false" ht="27" hidden="false" customHeight="true" outlineLevel="0" collapsed="false">
      <c r="A122" s="91" t="s">
        <v>137</v>
      </c>
      <c r="B122" s="101"/>
      <c r="C122" s="82" t="s">
        <v>130</v>
      </c>
      <c r="D122" s="83" t="s">
        <v>105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9</v>
      </c>
      <c r="B123" s="101"/>
      <c r="C123" s="82" t="s">
        <v>130</v>
      </c>
      <c r="D123" s="83" t="s">
        <v>140</v>
      </c>
      <c r="E123" s="83" t="s">
        <v>138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41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42</v>
      </c>
      <c r="B126" s="28"/>
      <c r="C126" s="45" t="s">
        <v>143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44</v>
      </c>
      <c r="B127" s="99"/>
      <c r="C127" s="43" t="s">
        <v>143</v>
      </c>
      <c r="D127" s="44" t="s">
        <v>145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6</v>
      </c>
      <c r="B128" s="99"/>
      <c r="C128" s="43" t="s">
        <v>143</v>
      </c>
      <c r="D128" s="44" t="s">
        <v>147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8</v>
      </c>
      <c r="B129" s="99"/>
      <c r="C129" s="43" t="s">
        <v>143</v>
      </c>
      <c r="D129" s="44" t="s">
        <v>147</v>
      </c>
      <c r="E129" s="44" t="s">
        <v>149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50</v>
      </c>
      <c r="D131" s="111" t="s">
        <v>105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51</v>
      </c>
      <c r="B132" s="99"/>
      <c r="C132" s="43" t="s">
        <v>150</v>
      </c>
      <c r="D132" s="44" t="s">
        <v>105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52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52</v>
      </c>
      <c r="B136" s="99"/>
      <c r="C136" s="43" t="s">
        <v>153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54</v>
      </c>
      <c r="B137" s="99"/>
      <c r="C137" s="43" t="s">
        <v>153</v>
      </c>
      <c r="D137" s="44" t="s">
        <v>155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6</v>
      </c>
      <c r="B138" s="99"/>
      <c r="C138" s="43" t="s">
        <v>153</v>
      </c>
      <c r="D138" s="44" t="s">
        <v>157</v>
      </c>
      <c r="E138" s="44" t="s">
        <v>158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true" outlineLevel="0" collapsed="false">
      <c r="A139" s="117" t="s">
        <v>161</v>
      </c>
      <c r="B139" s="117"/>
      <c r="C139" s="117"/>
      <c r="D139" s="117"/>
      <c r="E139" s="117"/>
      <c r="F139" s="118" t="n">
        <f aca="false">F125+F116+150+F69+F54+F48+F34+F17+F14</f>
        <v>15075.6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65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.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7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7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25.3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+$A109:$IV109</f>
        <v>2223.2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1</f>
        <v>1957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 t="s">
        <v>123</v>
      </c>
      <c r="B109" s="85"/>
      <c r="C109" s="82" t="s">
        <v>112</v>
      </c>
      <c r="D109" s="83" t="s">
        <v>124</v>
      </c>
      <c r="E109" s="83"/>
      <c r="F109" s="39" t="n">
        <v>78.7</v>
      </c>
      <c r="G109" s="33"/>
    </row>
    <row r="110" customFormat="false" ht="27.75" hidden="false" customHeight="true" outlineLevel="0" collapsed="false">
      <c r="A110" s="90" t="s">
        <v>28</v>
      </c>
      <c r="B110" s="85"/>
      <c r="C110" s="82" t="s">
        <v>112</v>
      </c>
      <c r="D110" s="83" t="s">
        <v>124</v>
      </c>
      <c r="E110" s="83" t="s">
        <v>29</v>
      </c>
      <c r="F110" s="39" t="n">
        <v>78.7</v>
      </c>
      <c r="G110" s="33"/>
    </row>
    <row r="111" customFormat="false" ht="25.5" hidden="false" customHeight="false" outlineLevel="0" collapsed="false">
      <c r="A111" s="91" t="s">
        <v>125</v>
      </c>
      <c r="B111" s="85"/>
      <c r="C111" s="82" t="s">
        <v>112</v>
      </c>
      <c r="D111" s="83" t="s">
        <v>126</v>
      </c>
      <c r="E111" s="83"/>
      <c r="F111" s="39" t="n">
        <f aca="false">F112</f>
        <v>1291.4</v>
      </c>
      <c r="G111" s="33"/>
    </row>
    <row r="112" customFormat="false" ht="25.5" hidden="false" customHeight="false" outlineLevel="0" collapsed="false">
      <c r="A112" s="91" t="s">
        <v>28</v>
      </c>
      <c r="B112" s="85"/>
      <c r="C112" s="82" t="s">
        <v>112</v>
      </c>
      <c r="D112" s="83" t="s">
        <v>126</v>
      </c>
      <c r="E112" s="83" t="s">
        <v>29</v>
      </c>
      <c r="F112" s="39" t="n">
        <v>1291.4</v>
      </c>
      <c r="G112" s="33"/>
    </row>
    <row r="113" customFormat="false" ht="13.5" hidden="false" customHeight="false" outlineLevel="0" collapsed="false">
      <c r="A113" s="92"/>
      <c r="B113" s="85"/>
      <c r="C113" s="82"/>
      <c r="D113" s="83"/>
      <c r="E113" s="83"/>
      <c r="F113" s="39"/>
      <c r="G113" s="33"/>
    </row>
    <row r="114" s="97" customFormat="true" ht="15.75" hidden="false" customHeight="false" outlineLevel="0" collapsed="false">
      <c r="A114" s="76" t="s">
        <v>127</v>
      </c>
      <c r="B114" s="21" t="s">
        <v>128</v>
      </c>
      <c r="C114" s="93"/>
      <c r="D114" s="21"/>
      <c r="E114" s="21"/>
      <c r="F114" s="94" t="n">
        <f aca="false">F115</f>
        <v>1625.3</v>
      </c>
      <c r="G114" s="95"/>
      <c r="H114" s="96"/>
      <c r="I114" s="96"/>
      <c r="J114" s="96"/>
    </row>
    <row r="115" s="97" customFormat="true" ht="15" hidden="false" customHeight="false" outlineLevel="0" collapsed="false">
      <c r="A115" s="98" t="s">
        <v>129</v>
      </c>
      <c r="B115" s="99"/>
      <c r="C115" s="43" t="s">
        <v>130</v>
      </c>
      <c r="D115" s="44"/>
      <c r="E115" s="44"/>
      <c r="F115" s="70" t="n">
        <f aca="false">F116</f>
        <v>1625.3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1</v>
      </c>
      <c r="B116" s="99"/>
      <c r="C116" s="43" t="s">
        <v>130</v>
      </c>
      <c r="D116" s="44" t="s">
        <v>132</v>
      </c>
      <c r="E116" s="44"/>
      <c r="F116" s="70" t="n">
        <f aca="false">F117</f>
        <v>1625.3</v>
      </c>
      <c r="G116" s="95"/>
      <c r="H116" s="96"/>
      <c r="I116" s="96"/>
      <c r="J116" s="96"/>
    </row>
    <row r="117" s="97" customFormat="true" ht="25.5" hidden="false" customHeight="false" outlineLevel="0" collapsed="false">
      <c r="A117" s="98" t="s">
        <v>133</v>
      </c>
      <c r="B117" s="99"/>
      <c r="C117" s="43" t="s">
        <v>130</v>
      </c>
      <c r="D117" s="44" t="s">
        <v>134</v>
      </c>
      <c r="E117" s="44"/>
      <c r="F117" s="70" t="n">
        <f aca="false">F118+F119+F121</f>
        <v>1625.3</v>
      </c>
      <c r="G117" s="95"/>
      <c r="H117" s="96"/>
      <c r="I117" s="96"/>
      <c r="J117" s="96"/>
    </row>
    <row r="118" s="97" customFormat="true" ht="15" hidden="false" customHeight="false" outlineLevel="0" collapsed="false">
      <c r="A118" s="98" t="s">
        <v>135</v>
      </c>
      <c r="B118" s="99"/>
      <c r="C118" s="43" t="s">
        <v>130</v>
      </c>
      <c r="D118" s="44" t="s">
        <v>134</v>
      </c>
      <c r="E118" s="44" t="s">
        <v>136</v>
      </c>
      <c r="F118" s="70" t="n">
        <v>960.4</v>
      </c>
      <c r="G118" s="95"/>
      <c r="H118" s="96"/>
      <c r="I118" s="96"/>
      <c r="J118" s="96"/>
    </row>
    <row r="119" customFormat="false" ht="14.25" hidden="false" customHeight="false" outlineLevel="0" collapsed="false">
      <c r="A119" s="91" t="s">
        <v>137</v>
      </c>
      <c r="B119" s="100"/>
      <c r="C119" s="82" t="s">
        <v>130</v>
      </c>
      <c r="D119" s="83" t="s">
        <v>134</v>
      </c>
      <c r="E119" s="83" t="s">
        <v>138</v>
      </c>
      <c r="F119" s="39" t="n">
        <v>641.5</v>
      </c>
      <c r="G119" s="33"/>
    </row>
    <row r="120" customFormat="false" ht="27" hidden="false" customHeight="true" outlineLevel="0" collapsed="false">
      <c r="A120" s="91" t="s">
        <v>137</v>
      </c>
      <c r="B120" s="101"/>
      <c r="C120" s="82" t="s">
        <v>130</v>
      </c>
      <c r="D120" s="83" t="s">
        <v>105</v>
      </c>
      <c r="E120" s="83"/>
      <c r="F120" s="39" t="n">
        <v>23.4</v>
      </c>
      <c r="G120" s="33"/>
    </row>
    <row r="121" customFormat="false" ht="51" hidden="false" customHeight="false" outlineLevel="0" collapsed="false">
      <c r="A121" s="102" t="s">
        <v>139</v>
      </c>
      <c r="B121" s="101"/>
      <c r="C121" s="82" t="s">
        <v>130</v>
      </c>
      <c r="D121" s="83" t="s">
        <v>140</v>
      </c>
      <c r="E121" s="83" t="s">
        <v>138</v>
      </c>
      <c r="F121" s="39" t="n">
        <v>23.4</v>
      </c>
      <c r="G121" s="33"/>
    </row>
    <row r="122" customFormat="false" ht="15" hidden="false" customHeight="false" outlineLevel="0" collapsed="false">
      <c r="A122" s="103"/>
      <c r="B122" s="100"/>
      <c r="C122" s="82"/>
      <c r="D122" s="83"/>
      <c r="E122" s="83"/>
      <c r="F122" s="39"/>
      <c r="G122" s="33"/>
    </row>
    <row r="123" s="65" customFormat="true" ht="14.25" hidden="false" customHeight="true" outlineLevel="0" collapsed="false">
      <c r="A123" s="76" t="s">
        <v>141</v>
      </c>
      <c r="B123" s="61" t="n">
        <v>1000</v>
      </c>
      <c r="C123" s="104"/>
      <c r="D123" s="61"/>
      <c r="E123" s="62"/>
      <c r="F123" s="23" t="n">
        <f aca="false">F124+F129</f>
        <v>197.2</v>
      </c>
      <c r="G123" s="63"/>
      <c r="H123" s="64"/>
      <c r="I123" s="64"/>
      <c r="J123" s="64"/>
    </row>
    <row r="124" s="107" customFormat="true" ht="15.75" hidden="false" customHeight="false" outlineLevel="0" collapsed="false">
      <c r="A124" s="27" t="s">
        <v>142</v>
      </c>
      <c r="B124" s="28"/>
      <c r="C124" s="45" t="s">
        <v>143</v>
      </c>
      <c r="D124" s="46"/>
      <c r="E124" s="55"/>
      <c r="F124" s="47" t="n">
        <f aca="false">F125</f>
        <v>105</v>
      </c>
      <c r="G124" s="105"/>
      <c r="H124" s="106"/>
      <c r="I124" s="106"/>
      <c r="J124" s="106"/>
    </row>
    <row r="125" s="97" customFormat="true" ht="25.5" hidden="false" customHeight="false" outlineLevel="0" collapsed="false">
      <c r="A125" s="98" t="s">
        <v>144</v>
      </c>
      <c r="B125" s="99"/>
      <c r="C125" s="43" t="s">
        <v>143</v>
      </c>
      <c r="D125" s="44" t="s">
        <v>145</v>
      </c>
      <c r="E125" s="44"/>
      <c r="F125" s="70" t="n">
        <f aca="false">F126</f>
        <v>105</v>
      </c>
      <c r="G125" s="95"/>
      <c r="H125" s="96"/>
      <c r="I125" s="96"/>
      <c r="J125" s="96"/>
    </row>
    <row r="126" s="97" customFormat="true" ht="25.5" hidden="false" customHeight="false" outlineLevel="0" collapsed="false">
      <c r="A126" s="98" t="s">
        <v>146</v>
      </c>
      <c r="B126" s="99"/>
      <c r="C126" s="43" t="s">
        <v>143</v>
      </c>
      <c r="D126" s="44" t="s">
        <v>147</v>
      </c>
      <c r="E126" s="44"/>
      <c r="F126" s="70" t="n">
        <f aca="false">F127</f>
        <v>105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8</v>
      </c>
      <c r="B127" s="99"/>
      <c r="C127" s="43" t="s">
        <v>143</v>
      </c>
      <c r="D127" s="44" t="s">
        <v>147</v>
      </c>
      <c r="E127" s="44" t="s">
        <v>149</v>
      </c>
      <c r="F127" s="70" t="n">
        <v>105</v>
      </c>
      <c r="G127" s="95"/>
      <c r="H127" s="96"/>
      <c r="I127" s="96"/>
      <c r="J127" s="96"/>
    </row>
    <row r="128" s="97" customFormat="true" ht="15.75" hidden="false" customHeight="false" outlineLevel="0" collapsed="false">
      <c r="A128" s="98"/>
      <c r="B128" s="99"/>
      <c r="C128" s="43"/>
      <c r="D128" s="44"/>
      <c r="E128" s="44"/>
      <c r="F128" s="70"/>
      <c r="G128" s="95"/>
      <c r="H128" s="96"/>
      <c r="I128" s="96"/>
      <c r="J128" s="96"/>
    </row>
    <row r="129" s="97" customFormat="true" ht="15.75" hidden="false" customHeight="false" outlineLevel="0" collapsed="false">
      <c r="A129" s="108" t="s">
        <v>39</v>
      </c>
      <c r="B129" s="109"/>
      <c r="C129" s="110" t="s">
        <v>150</v>
      </c>
      <c r="D129" s="111" t="s">
        <v>105</v>
      </c>
      <c r="E129" s="111"/>
      <c r="F129" s="112" t="n">
        <v>92.2</v>
      </c>
      <c r="G129" s="95"/>
      <c r="H129" s="96"/>
      <c r="I129" s="96"/>
      <c r="J129" s="96"/>
    </row>
    <row r="130" s="97" customFormat="true" ht="15" hidden="false" customHeight="false" outlineLevel="0" collapsed="false">
      <c r="A130" s="91" t="s">
        <v>151</v>
      </c>
      <c r="B130" s="99"/>
      <c r="C130" s="43" t="s">
        <v>150</v>
      </c>
      <c r="D130" s="44" t="s">
        <v>105</v>
      </c>
      <c r="E130" s="44" t="s">
        <v>40</v>
      </c>
      <c r="F130" s="70" t="n">
        <v>92.2</v>
      </c>
      <c r="G130" s="95"/>
      <c r="H130" s="96"/>
      <c r="I130" s="96"/>
      <c r="J130" s="96"/>
    </row>
    <row r="131" s="97" customFormat="true" ht="15" hidden="false" customHeight="false" outlineLevel="0" collapsed="false">
      <c r="A131" s="91"/>
      <c r="B131" s="99"/>
      <c r="C131" s="43"/>
      <c r="D131" s="44"/>
      <c r="E131" s="44"/>
      <c r="F131" s="70"/>
      <c r="G131" s="95"/>
      <c r="H131" s="96"/>
      <c r="I131" s="96"/>
      <c r="J131" s="96"/>
    </row>
    <row r="132" s="97" customFormat="true" ht="15.75" hidden="false" customHeight="false" outlineLevel="0" collapsed="false">
      <c r="A132" s="113"/>
      <c r="B132" s="114"/>
      <c r="C132" s="43"/>
      <c r="D132" s="44"/>
      <c r="E132" s="44"/>
      <c r="F132" s="70"/>
      <c r="G132" s="95"/>
      <c r="H132" s="96"/>
      <c r="I132" s="96"/>
      <c r="J132" s="96"/>
    </row>
    <row r="133" s="97" customFormat="true" ht="15.75" hidden="false" customHeight="false" outlineLevel="0" collapsed="false">
      <c r="A133" s="115" t="s">
        <v>152</v>
      </c>
      <c r="B133" s="116" t="n">
        <v>1100</v>
      </c>
      <c r="C133" s="110"/>
      <c r="D133" s="111"/>
      <c r="E133" s="111"/>
      <c r="F133" s="112" t="n">
        <f aca="false">F134</f>
        <v>150</v>
      </c>
      <c r="G133" s="95"/>
      <c r="H133" s="96"/>
      <c r="I133" s="96"/>
      <c r="J133" s="96"/>
    </row>
    <row r="134" s="97" customFormat="true" ht="15" hidden="false" customHeight="false" outlineLevel="0" collapsed="false">
      <c r="A134" s="98" t="s">
        <v>152</v>
      </c>
      <c r="B134" s="99"/>
      <c r="C134" s="43" t="s">
        <v>153</v>
      </c>
      <c r="D134" s="44"/>
      <c r="E134" s="44"/>
      <c r="F134" s="70" t="n">
        <v>150</v>
      </c>
      <c r="G134" s="95"/>
      <c r="H134" s="96"/>
      <c r="I134" s="96"/>
      <c r="J134" s="96"/>
    </row>
    <row r="135" s="97" customFormat="true" ht="38.25" hidden="false" customHeight="false" outlineLevel="0" collapsed="false">
      <c r="A135" s="98" t="s">
        <v>154</v>
      </c>
      <c r="B135" s="99"/>
      <c r="C135" s="43" t="s">
        <v>153</v>
      </c>
      <c r="D135" s="44" t="s">
        <v>155</v>
      </c>
      <c r="E135" s="44"/>
      <c r="F135" s="70" t="n">
        <v>150</v>
      </c>
      <c r="G135" s="95"/>
      <c r="H135" s="96"/>
      <c r="I135" s="96"/>
      <c r="J135" s="96"/>
    </row>
    <row r="136" s="97" customFormat="true" ht="15.75" hidden="false" customHeight="false" outlineLevel="0" collapsed="false">
      <c r="A136" s="98" t="s">
        <v>156</v>
      </c>
      <c r="B136" s="99"/>
      <c r="C136" s="43" t="s">
        <v>153</v>
      </c>
      <c r="D136" s="44" t="s">
        <v>157</v>
      </c>
      <c r="E136" s="44" t="s">
        <v>158</v>
      </c>
      <c r="F136" s="70" t="n">
        <v>150</v>
      </c>
      <c r="G136" s="95"/>
      <c r="H136" s="96"/>
      <c r="I136" s="96"/>
      <c r="J136" s="96"/>
    </row>
    <row r="137" s="120" customFormat="true" ht="18.75" hidden="false" customHeight="true" outlineLevel="0" collapsed="false">
      <c r="A137" s="117" t="s">
        <v>161</v>
      </c>
      <c r="B137" s="117"/>
      <c r="C137" s="117"/>
      <c r="D137" s="117"/>
      <c r="E137" s="117"/>
      <c r="F137" s="118" t="n">
        <f aca="false">F123+F114+150+F67+F54+F48+F34+F17+F14</f>
        <v>13899.9</v>
      </c>
      <c r="G137" s="119"/>
      <c r="H137" s="119"/>
      <c r="I137" s="119"/>
      <c r="J137" s="119"/>
    </row>
    <row r="138" s="125" customFormat="true" ht="18" hidden="false" customHeight="false" outlineLevel="0" collapsed="false">
      <c r="A138" s="121"/>
      <c r="B138" s="121"/>
      <c r="C138" s="122"/>
      <c r="D138" s="122"/>
      <c r="E138" s="123"/>
      <c r="F138" s="124"/>
      <c r="G138" s="33"/>
      <c r="H138" s="33"/>
      <c r="I138" s="33"/>
      <c r="J138" s="33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7:E137"/>
    <mergeCell ref="C138:D13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66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38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2236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2049.1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383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383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625.4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625.4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625.4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35.4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7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18" t="n">
        <f aca="false">F120+F113+150+F67+F54+F48+F34+F17</f>
        <v>13821.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6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57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379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379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741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741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251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393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f aca="false">F88+F91+F93+F95</f>
        <v>3935.3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102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1022.7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1969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4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1782.1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32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32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161.6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161.6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7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18" t="n">
        <f aca="false">F120+F113+150+F67+F54+F48+F34+F17</f>
        <v>13234.7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 t="s">
        <v>169</v>
      </c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70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391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199.4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f aca="false">F25+F27</f>
        <v>3199.4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76.8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76.8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76.8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76.8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76.8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4926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2880.4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94</v>
      </c>
      <c r="B87" s="67"/>
      <c r="C87" s="43" t="s">
        <v>88</v>
      </c>
      <c r="D87" s="44" t="s">
        <v>95</v>
      </c>
      <c r="E87" s="44"/>
      <c r="F87" s="39" t="n">
        <v>2880.4</v>
      </c>
      <c r="G87" s="33"/>
    </row>
    <row r="88" customFormat="false" ht="50.25" hidden="false" customHeight="true" outlineLevel="0" collapsed="false">
      <c r="A88" s="66" t="s">
        <v>96</v>
      </c>
      <c r="B88" s="67"/>
      <c r="C88" s="43" t="s">
        <v>88</v>
      </c>
      <c r="D88" s="44" t="s">
        <v>97</v>
      </c>
      <c r="E88" s="44"/>
      <c r="F88" s="39" t="n">
        <f aca="false">F89</f>
        <v>700</v>
      </c>
      <c r="G88" s="33"/>
    </row>
    <row r="89" customFormat="false" ht="12.75" hidden="false" customHeight="false" outlineLevel="0" collapsed="false">
      <c r="A89" s="66" t="s">
        <v>98</v>
      </c>
      <c r="B89" s="67"/>
      <c r="C89" s="43" t="s">
        <v>88</v>
      </c>
      <c r="D89" s="44" t="s">
        <v>97</v>
      </c>
      <c r="E89" s="44" t="s">
        <v>99</v>
      </c>
      <c r="F89" s="39" t="n">
        <v>700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100</v>
      </c>
      <c r="B91" s="67"/>
      <c r="C91" s="43" t="s">
        <v>88</v>
      </c>
      <c r="D91" s="44" t="s">
        <v>101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8</v>
      </c>
      <c r="B92" s="67"/>
      <c r="C92" s="43" t="s">
        <v>88</v>
      </c>
      <c r="D92" s="44" t="s">
        <v>101</v>
      </c>
      <c r="E92" s="44" t="s">
        <v>99</v>
      </c>
      <c r="F92" s="39" t="n">
        <v>700</v>
      </c>
      <c r="G92" s="33"/>
    </row>
    <row r="93" customFormat="false" ht="16.5" hidden="false" customHeight="true" outlineLevel="0" collapsed="false">
      <c r="A93" s="66" t="s">
        <v>102</v>
      </c>
      <c r="B93" s="67"/>
      <c r="C93" s="43" t="s">
        <v>88</v>
      </c>
      <c r="D93" s="44" t="s">
        <v>103</v>
      </c>
      <c r="E93" s="44"/>
      <c r="F93" s="39" t="n">
        <f aca="false">F94</f>
        <v>840.4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103</v>
      </c>
      <c r="E94" s="44" t="s">
        <v>29</v>
      </c>
      <c r="F94" s="39" t="n">
        <v>840.4</v>
      </c>
      <c r="G94" s="33"/>
    </row>
    <row r="95" customFormat="false" ht="17.25" hidden="false" customHeight="true" outlineLevel="0" collapsed="false">
      <c r="A95" s="66" t="s">
        <v>104</v>
      </c>
      <c r="B95" s="67"/>
      <c r="C95" s="43" t="s">
        <v>88</v>
      </c>
      <c r="D95" s="44" t="s">
        <v>105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6</v>
      </c>
      <c r="B96" s="67"/>
      <c r="C96" s="43" t="s">
        <v>88</v>
      </c>
      <c r="D96" s="44" t="s">
        <v>107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8</v>
      </c>
      <c r="B97" s="67"/>
      <c r="C97" s="43" t="s">
        <v>88</v>
      </c>
      <c r="D97" s="44" t="s">
        <v>109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10</v>
      </c>
      <c r="B98" s="67"/>
      <c r="C98" s="43" t="s">
        <v>88</v>
      </c>
      <c r="D98" s="44" t="s">
        <v>109</v>
      </c>
      <c r="E98" s="44" t="s">
        <v>99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11</v>
      </c>
      <c r="B99" s="54"/>
      <c r="C99" s="45" t="s">
        <v>112</v>
      </c>
      <c r="D99" s="46"/>
      <c r="E99" s="46"/>
      <c r="F99" s="86" t="n">
        <f aca="false">F103+$A102:$IV102</f>
        <v>1699.5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11</v>
      </c>
      <c r="B100" s="54"/>
      <c r="C100" s="43" t="s">
        <v>112</v>
      </c>
      <c r="D100" s="44" t="s">
        <v>113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14</v>
      </c>
      <c r="B101" s="54"/>
      <c r="C101" s="43" t="s">
        <v>112</v>
      </c>
      <c r="D101" s="44" t="s">
        <v>107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5</v>
      </c>
      <c r="B102" s="54"/>
      <c r="C102" s="43" t="s">
        <v>112</v>
      </c>
      <c r="D102" s="44" t="s">
        <v>116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11</v>
      </c>
      <c r="B103" s="85"/>
      <c r="C103" s="82" t="s">
        <v>112</v>
      </c>
      <c r="D103" s="83" t="s">
        <v>117</v>
      </c>
      <c r="E103" s="83"/>
      <c r="F103" s="88" t="n">
        <f aca="false">F104+F107+F110</f>
        <v>1512</v>
      </c>
      <c r="G103" s="33"/>
    </row>
    <row r="104" customFormat="false" ht="12.75" hidden="false" customHeight="false" outlineLevel="0" collapsed="false">
      <c r="A104" s="84" t="s">
        <v>118</v>
      </c>
      <c r="B104" s="85"/>
      <c r="C104" s="82" t="s">
        <v>112</v>
      </c>
      <c r="D104" s="83" t="s">
        <v>119</v>
      </c>
      <c r="E104" s="83"/>
      <c r="F104" s="89" t="n">
        <f aca="false">F105</f>
        <v>20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20</v>
      </c>
      <c r="D105" s="83" t="s">
        <v>119</v>
      </c>
      <c r="E105" s="83" t="s">
        <v>29</v>
      </c>
      <c r="F105" s="39" t="n">
        <v>20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21</v>
      </c>
      <c r="B107" s="85"/>
      <c r="C107" s="82" t="s">
        <v>112</v>
      </c>
      <c r="D107" s="83" t="s">
        <v>122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12</v>
      </c>
      <c r="D108" s="83" t="s">
        <v>122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5</v>
      </c>
      <c r="B110" s="85"/>
      <c r="C110" s="82" t="s">
        <v>112</v>
      </c>
      <c r="D110" s="83" t="s">
        <v>126</v>
      </c>
      <c r="E110" s="83"/>
      <c r="F110" s="39" t="n">
        <f aca="false">F111</f>
        <v>1011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12</v>
      </c>
      <c r="D111" s="83" t="s">
        <v>126</v>
      </c>
      <c r="E111" s="83" t="s">
        <v>29</v>
      </c>
      <c r="F111" s="39" t="n">
        <v>1011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7</v>
      </c>
      <c r="B113" s="21" t="s">
        <v>128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9</v>
      </c>
      <c r="B114" s="99"/>
      <c r="C114" s="43" t="s">
        <v>130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31</v>
      </c>
      <c r="B115" s="99"/>
      <c r="C115" s="43" t="s">
        <v>130</v>
      </c>
      <c r="D115" s="44" t="s">
        <v>132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33</v>
      </c>
      <c r="B116" s="99"/>
      <c r="C116" s="43" t="s">
        <v>130</v>
      </c>
      <c r="D116" s="44" t="s">
        <v>134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5</v>
      </c>
      <c r="B117" s="99"/>
      <c r="C117" s="43" t="s">
        <v>130</v>
      </c>
      <c r="D117" s="44" t="s">
        <v>134</v>
      </c>
      <c r="E117" s="44" t="s">
        <v>136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7</v>
      </c>
      <c r="B118" s="100"/>
      <c r="C118" s="82" t="s">
        <v>130</v>
      </c>
      <c r="D118" s="83" t="s">
        <v>134</v>
      </c>
      <c r="E118" s="83" t="s">
        <v>138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67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42</v>
      </c>
      <c r="B121" s="28"/>
      <c r="C121" s="45" t="s">
        <v>143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44</v>
      </c>
      <c r="B122" s="99"/>
      <c r="C122" s="43" t="s">
        <v>143</v>
      </c>
      <c r="D122" s="44" t="s">
        <v>145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6</v>
      </c>
      <c r="B123" s="99"/>
      <c r="C123" s="43" t="s">
        <v>143</v>
      </c>
      <c r="D123" s="44" t="s">
        <v>147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8</v>
      </c>
      <c r="B124" s="99"/>
      <c r="C124" s="43" t="s">
        <v>143</v>
      </c>
      <c r="D124" s="44" t="s">
        <v>147</v>
      </c>
      <c r="E124" s="44" t="s">
        <v>149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52</v>
      </c>
      <c r="B126" s="116" t="n">
        <v>1101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52</v>
      </c>
      <c r="B127" s="99"/>
      <c r="C127" s="43" t="s">
        <v>153</v>
      </c>
      <c r="D127" s="44" t="s">
        <v>155</v>
      </c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54</v>
      </c>
      <c r="B128" s="99"/>
      <c r="C128" s="43" t="s">
        <v>153</v>
      </c>
      <c r="D128" s="44" t="s">
        <v>155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6</v>
      </c>
      <c r="B129" s="99"/>
      <c r="C129" s="43" t="s">
        <v>153</v>
      </c>
      <c r="D129" s="44" t="s">
        <v>157</v>
      </c>
      <c r="E129" s="44" t="s">
        <v>158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61</v>
      </c>
      <c r="B130" s="117"/>
      <c r="C130" s="117"/>
      <c r="D130" s="117"/>
      <c r="E130" s="117"/>
      <c r="F130" s="130" t="n">
        <f aca="false">F120+F113+150+F67+F54+F48+F34+F17</f>
        <v>1171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171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9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10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1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2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3</v>
      </c>
      <c r="B14" s="15" t="s">
        <v>14</v>
      </c>
      <c r="C14" s="15"/>
      <c r="D14" s="15"/>
      <c r="E14" s="15"/>
      <c r="F14" s="16" t="s">
        <v>15</v>
      </c>
    </row>
    <row r="15" customFormat="false" ht="68.25" hidden="false" customHeight="true" outlineLevel="0" collapsed="false">
      <c r="A15" s="14"/>
      <c r="B15" s="17" t="s">
        <v>16</v>
      </c>
      <c r="C15" s="18" t="s">
        <v>17</v>
      </c>
      <c r="D15" s="19" t="s">
        <v>18</v>
      </c>
      <c r="E15" s="17" t="s">
        <v>19</v>
      </c>
      <c r="F15" s="16"/>
    </row>
    <row r="16" s="26" customFormat="true" ht="15" hidden="false" customHeight="false" outlineLevel="0" collapsed="false">
      <c r="A16" s="20" t="s">
        <v>20</v>
      </c>
      <c r="B16" s="21" t="s">
        <v>21</v>
      </c>
      <c r="C16" s="22"/>
      <c r="D16" s="21"/>
      <c r="E16" s="21"/>
      <c r="F16" s="23" t="n">
        <f aca="false">F17+F22+F29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2</v>
      </c>
      <c r="B17" s="28"/>
      <c r="C17" s="29" t="s">
        <v>23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4</v>
      </c>
      <c r="B18" s="35"/>
      <c r="C18" s="36" t="s">
        <v>23</v>
      </c>
      <c r="D18" s="37" t="s">
        <v>25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6</v>
      </c>
      <c r="B19" s="35"/>
      <c r="C19" s="36" t="s">
        <v>23</v>
      </c>
      <c r="D19" s="37" t="s">
        <v>27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8</v>
      </c>
      <c r="B20" s="35"/>
      <c r="C20" s="36" t="s">
        <v>23</v>
      </c>
      <c r="D20" s="37" t="s">
        <v>27</v>
      </c>
      <c r="E20" s="38" t="s">
        <v>29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30</v>
      </c>
      <c r="B22" s="28"/>
      <c r="C22" s="42" t="s">
        <v>31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2</v>
      </c>
      <c r="B23" s="35"/>
      <c r="C23" s="43" t="s">
        <v>31</v>
      </c>
      <c r="D23" s="44" t="s">
        <v>25</v>
      </c>
      <c r="E23" s="44"/>
      <c r="F23" s="39" t="n">
        <f aca="false">F24+F26</f>
        <v>3890</v>
      </c>
      <c r="G23" s="33"/>
    </row>
    <row r="24" customFormat="false" ht="42" hidden="false" customHeight="true" outlineLevel="0" collapsed="false">
      <c r="A24" s="34" t="s">
        <v>33</v>
      </c>
      <c r="B24" s="35"/>
      <c r="C24" s="43" t="s">
        <v>31</v>
      </c>
      <c r="D24" s="44" t="s">
        <v>34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8</v>
      </c>
      <c r="B25" s="35"/>
      <c r="C25" s="43" t="s">
        <v>31</v>
      </c>
      <c r="D25" s="44" t="s">
        <v>34</v>
      </c>
      <c r="E25" s="44" t="s">
        <v>29</v>
      </c>
      <c r="F25" s="39" t="n">
        <v>740</v>
      </c>
      <c r="G25" s="33"/>
    </row>
    <row r="26" customFormat="false" ht="22.5" hidden="false" customHeight="true" outlineLevel="0" collapsed="false">
      <c r="A26" s="34" t="s">
        <v>26</v>
      </c>
      <c r="B26" s="35"/>
      <c r="C26" s="43" t="s">
        <v>31</v>
      </c>
      <c r="D26" s="44" t="s">
        <v>27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8</v>
      </c>
      <c r="B27" s="35"/>
      <c r="C27" s="43" t="s">
        <v>31</v>
      </c>
      <c r="D27" s="44" t="s">
        <v>27</v>
      </c>
      <c r="E27" s="44" t="s">
        <v>29</v>
      </c>
      <c r="F27" s="39" t="n">
        <v>3150</v>
      </c>
      <c r="G27" s="33"/>
    </row>
    <row r="28" customFormat="false" ht="18" hidden="false" customHeight="true" outlineLevel="0" collapsed="false">
      <c r="A28" s="34"/>
      <c r="B28" s="35"/>
      <c r="C28" s="43"/>
      <c r="D28" s="44"/>
      <c r="E28" s="44"/>
      <c r="F28" s="39"/>
      <c r="G28" s="33"/>
    </row>
    <row r="29" customFormat="false" ht="42" hidden="false" customHeight="true" outlineLevel="0" collapsed="false">
      <c r="A29" s="27" t="s">
        <v>35</v>
      </c>
      <c r="B29" s="35"/>
      <c r="C29" s="45" t="s">
        <v>36</v>
      </c>
      <c r="D29" s="46"/>
      <c r="E29" s="46"/>
      <c r="F29" s="47" t="n">
        <f aca="false">F30</f>
        <v>92.4</v>
      </c>
      <c r="G29" s="33"/>
    </row>
    <row r="30" customFormat="false" ht="51.75" hidden="false" customHeight="true" outlineLevel="0" collapsed="false">
      <c r="A30" s="48" t="s">
        <v>37</v>
      </c>
      <c r="B30" s="35"/>
      <c r="C30" s="43" t="s">
        <v>36</v>
      </c>
      <c r="D30" s="44" t="s">
        <v>38</v>
      </c>
      <c r="E30" s="44"/>
      <c r="F30" s="39" t="n">
        <f aca="false">F31</f>
        <v>92.4</v>
      </c>
      <c r="G30" s="33"/>
    </row>
    <row r="31" customFormat="false" ht="27" hidden="false" customHeight="true" outlineLevel="0" collapsed="false">
      <c r="A31" s="34" t="s">
        <v>39</v>
      </c>
      <c r="B31" s="35"/>
      <c r="C31" s="43" t="s">
        <v>36</v>
      </c>
      <c r="D31" s="44" t="s">
        <v>38</v>
      </c>
      <c r="E31" s="44" t="s">
        <v>40</v>
      </c>
      <c r="F31" s="39" t="n">
        <v>92.4</v>
      </c>
      <c r="G31" s="33"/>
    </row>
    <row r="32" customFormat="false" ht="16.5" hidden="false" customHeight="true" outlineLevel="0" collapsed="false">
      <c r="A32" s="34"/>
      <c r="B32" s="35"/>
      <c r="C32" s="43"/>
      <c r="D32" s="44"/>
      <c r="E32" s="44"/>
      <c r="F32" s="39"/>
      <c r="G32" s="33"/>
    </row>
    <row r="33" customFormat="false" ht="16.5" hidden="false" customHeight="true" outlineLevel="0" collapsed="false">
      <c r="A33" s="49" t="s">
        <v>41</v>
      </c>
      <c r="B33" s="21" t="s">
        <v>42</v>
      </c>
      <c r="C33" s="50"/>
      <c r="D33" s="51"/>
      <c r="E33" s="51"/>
      <c r="F33" s="52" t="n">
        <f aca="false">F34</f>
        <v>76.8</v>
      </c>
      <c r="G33" s="33"/>
    </row>
    <row r="34" s="3" customFormat="true" ht="21" hidden="false" customHeight="true" outlineLevel="0" collapsed="false">
      <c r="A34" s="53" t="s">
        <v>43</v>
      </c>
      <c r="B34" s="54"/>
      <c r="C34" s="45" t="s">
        <v>44</v>
      </c>
      <c r="D34" s="46"/>
      <c r="E34" s="55"/>
      <c r="F34" s="47" t="n">
        <f aca="false">F35</f>
        <v>76.8</v>
      </c>
      <c r="G34" s="56"/>
      <c r="H34" s="57"/>
      <c r="I34" s="57"/>
      <c r="J34" s="57"/>
    </row>
    <row r="35" customFormat="false" ht="28.5" hidden="false" customHeight="true" outlineLevel="0" collapsed="false">
      <c r="A35" s="34" t="s">
        <v>32</v>
      </c>
      <c r="B35" s="35"/>
      <c r="C35" s="43" t="s">
        <v>44</v>
      </c>
      <c r="D35" s="44" t="s">
        <v>45</v>
      </c>
      <c r="E35" s="44"/>
      <c r="F35" s="39" t="n">
        <f aca="false">F36</f>
        <v>76.8</v>
      </c>
      <c r="G35" s="33"/>
    </row>
    <row r="36" customFormat="false" ht="36" hidden="false" customHeight="true" outlineLevel="0" collapsed="false">
      <c r="A36" s="34" t="s">
        <v>46</v>
      </c>
      <c r="B36" s="35"/>
      <c r="C36" s="43" t="s">
        <v>44</v>
      </c>
      <c r="D36" s="44" t="s">
        <v>47</v>
      </c>
      <c r="E36" s="44" t="s">
        <v>48</v>
      </c>
      <c r="F36" s="39" t="n">
        <f aca="false">F37</f>
        <v>76.8</v>
      </c>
      <c r="G36" s="33"/>
    </row>
    <row r="37" customFormat="false" ht="30.75" hidden="false" customHeight="true" outlineLevel="0" collapsed="false">
      <c r="A37" s="34" t="s">
        <v>28</v>
      </c>
      <c r="B37" s="35"/>
      <c r="C37" s="43" t="s">
        <v>44</v>
      </c>
      <c r="D37" s="44" t="s">
        <v>47</v>
      </c>
      <c r="E37" s="44" t="s">
        <v>29</v>
      </c>
      <c r="F37" s="39" t="n">
        <v>76.8</v>
      </c>
      <c r="G37" s="33"/>
    </row>
    <row r="38" customFormat="false" ht="12.75" hidden="true" customHeight="true" outlineLevel="0" collapsed="false">
      <c r="A38" s="48"/>
      <c r="B38" s="35"/>
      <c r="C38" s="43"/>
      <c r="D38" s="44"/>
      <c r="E38" s="44"/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1.25" hidden="true" customHeight="true" outlineLevel="0" collapsed="false">
      <c r="A45" s="40"/>
      <c r="B45" s="41"/>
      <c r="C45" s="36"/>
      <c r="D45" s="37"/>
      <c r="E45" s="38"/>
      <c r="F45" s="39"/>
      <c r="G45" s="33"/>
    </row>
    <row r="46" customFormat="false" ht="11.25" hidden="false" customHeight="true" outlineLevel="0" collapsed="false">
      <c r="A46" s="40"/>
      <c r="B46" s="41"/>
      <c r="C46" s="58"/>
      <c r="D46" s="37"/>
      <c r="E46" s="38"/>
      <c r="F46" s="39"/>
      <c r="G46" s="33"/>
    </row>
    <row r="47" s="65" customFormat="true" ht="37.5" hidden="false" customHeight="true" outlineLevel="0" collapsed="false">
      <c r="A47" s="49" t="s">
        <v>49</v>
      </c>
      <c r="B47" s="59" t="s">
        <v>50</v>
      </c>
      <c r="C47" s="60"/>
      <c r="D47" s="61"/>
      <c r="E47" s="62"/>
      <c r="F47" s="23" t="n">
        <f aca="false">F48</f>
        <v>250</v>
      </c>
      <c r="G47" s="63"/>
      <c r="H47" s="64"/>
      <c r="I47" s="64"/>
      <c r="J47" s="64"/>
    </row>
    <row r="48" s="3" customFormat="true" ht="41.25" hidden="false" customHeight="true" outlineLevel="0" collapsed="false">
      <c r="A48" s="53" t="s">
        <v>51</v>
      </c>
      <c r="B48" s="54"/>
      <c r="C48" s="45" t="s">
        <v>52</v>
      </c>
      <c r="D48" s="46"/>
      <c r="E48" s="55"/>
      <c r="F48" s="47" t="n">
        <f aca="false">F49</f>
        <v>250</v>
      </c>
      <c r="G48" s="56"/>
      <c r="H48" s="57"/>
      <c r="I48" s="57"/>
      <c r="J48" s="57"/>
    </row>
    <row r="49" customFormat="false" ht="40.5" hidden="false" customHeight="true" outlineLevel="0" collapsed="false">
      <c r="A49" s="66" t="s">
        <v>53</v>
      </c>
      <c r="B49" s="67"/>
      <c r="C49" s="43" t="s">
        <v>52</v>
      </c>
      <c r="D49" s="44" t="s">
        <v>54</v>
      </c>
      <c r="E49" s="44"/>
      <c r="F49" s="39" t="n">
        <f aca="false">F50</f>
        <v>250</v>
      </c>
      <c r="G49" s="33"/>
    </row>
    <row r="50" customFormat="false" ht="40.5" hidden="false" customHeight="true" outlineLevel="0" collapsed="false">
      <c r="A50" s="66" t="s">
        <v>55</v>
      </c>
      <c r="B50" s="67"/>
      <c r="C50" s="43" t="s">
        <v>52</v>
      </c>
      <c r="D50" s="44" t="s">
        <v>56</v>
      </c>
      <c r="E50" s="44"/>
      <c r="F50" s="39" t="n">
        <f aca="false">F51</f>
        <v>250</v>
      </c>
      <c r="G50" s="33"/>
    </row>
    <row r="51" customFormat="false" ht="42.75" hidden="false" customHeight="true" outlineLevel="0" collapsed="false">
      <c r="A51" s="66" t="s">
        <v>57</v>
      </c>
      <c r="B51" s="67"/>
      <c r="C51" s="43" t="s">
        <v>52</v>
      </c>
      <c r="D51" s="44" t="s">
        <v>56</v>
      </c>
      <c r="E51" s="44" t="s">
        <v>58</v>
      </c>
      <c r="F51" s="39" t="n">
        <v>250</v>
      </c>
      <c r="G51" s="33"/>
    </row>
    <row r="52" customFormat="false" ht="14.25" hidden="false" customHeight="true" outlineLevel="0" collapsed="false">
      <c r="A52" s="66"/>
      <c r="B52" s="67"/>
      <c r="C52" s="43"/>
      <c r="D52" s="44"/>
      <c r="E52" s="44"/>
      <c r="F52" s="39"/>
      <c r="G52" s="33"/>
    </row>
    <row r="53" s="65" customFormat="true" ht="37.5" hidden="false" customHeight="true" outlineLevel="0" collapsed="false">
      <c r="A53" s="49" t="s">
        <v>59</v>
      </c>
      <c r="B53" s="68" t="s">
        <v>60</v>
      </c>
      <c r="C53" s="60"/>
      <c r="D53" s="61"/>
      <c r="E53" s="62"/>
      <c r="F53" s="23" t="n">
        <f aca="false">F54+F58</f>
        <v>920.5</v>
      </c>
      <c r="G53" s="63"/>
      <c r="H53" s="64"/>
      <c r="I53" s="64"/>
      <c r="J53" s="64"/>
    </row>
    <row r="54" s="3" customFormat="true" ht="18" hidden="false" customHeight="true" outlineLevel="0" collapsed="false">
      <c r="A54" s="53" t="s">
        <v>61</v>
      </c>
      <c r="B54" s="54"/>
      <c r="C54" s="45" t="s">
        <v>62</v>
      </c>
      <c r="D54" s="46"/>
      <c r="E54" s="55"/>
      <c r="F54" s="47" t="n">
        <f aca="false">F55</f>
        <v>300.5</v>
      </c>
      <c r="G54" s="56"/>
      <c r="H54" s="57"/>
      <c r="I54" s="57"/>
      <c r="J54" s="57"/>
    </row>
    <row r="55" customFormat="false" ht="40.5" hidden="false" customHeight="true" outlineLevel="0" collapsed="false">
      <c r="A55" s="66" t="s">
        <v>66</v>
      </c>
      <c r="B55" s="67"/>
      <c r="C55" s="43" t="s">
        <v>62</v>
      </c>
      <c r="D55" s="44" t="s">
        <v>67</v>
      </c>
      <c r="E55" s="44"/>
      <c r="F55" s="39" t="n">
        <f aca="false">F56</f>
        <v>300.5</v>
      </c>
      <c r="G55" s="33"/>
    </row>
    <row r="56" customFormat="false" ht="40.5" hidden="false" customHeight="true" outlineLevel="0" collapsed="false">
      <c r="A56" s="66" t="s">
        <v>28</v>
      </c>
      <c r="B56" s="67"/>
      <c r="C56" s="43" t="s">
        <v>62</v>
      </c>
      <c r="D56" s="44" t="s">
        <v>67</v>
      </c>
      <c r="E56" s="44" t="s">
        <v>29</v>
      </c>
      <c r="F56" s="39" t="n">
        <v>300.5</v>
      </c>
      <c r="G56" s="33"/>
    </row>
    <row r="57" customFormat="false" ht="20.25" hidden="false" customHeight="true" outlineLevel="0" collapsed="false">
      <c r="A57" s="66"/>
      <c r="B57" s="67"/>
      <c r="C57" s="43"/>
      <c r="D57" s="44"/>
      <c r="E57" s="44"/>
      <c r="F57" s="39"/>
      <c r="G57" s="33"/>
    </row>
    <row r="58" s="3" customFormat="true" ht="27" hidden="false" customHeight="true" outlineLevel="0" collapsed="false">
      <c r="A58" s="53" t="s">
        <v>68</v>
      </c>
      <c r="B58" s="54"/>
      <c r="C58" s="45" t="s">
        <v>69</v>
      </c>
      <c r="D58" s="46"/>
      <c r="E58" s="55"/>
      <c r="F58" s="47" t="n">
        <f aca="false">F59+F62</f>
        <v>620</v>
      </c>
      <c r="G58" s="56"/>
      <c r="H58" s="57"/>
      <c r="I58" s="57"/>
      <c r="J58" s="57"/>
    </row>
    <row r="59" customFormat="false" ht="25.5" hidden="false" customHeight="true" outlineLevel="0" collapsed="false">
      <c r="A59" s="71" t="s">
        <v>70</v>
      </c>
      <c r="B59" s="72"/>
      <c r="C59" s="43" t="s">
        <v>69</v>
      </c>
      <c r="D59" s="44" t="s">
        <v>71</v>
      </c>
      <c r="E59" s="44"/>
      <c r="F59" s="70" t="n">
        <f aca="false">F60</f>
        <v>250</v>
      </c>
      <c r="G59" s="33"/>
    </row>
    <row r="60" customFormat="false" ht="26.25" hidden="false" customHeight="true" outlineLevel="0" collapsed="false">
      <c r="A60" s="71" t="s">
        <v>28</v>
      </c>
      <c r="B60" s="73"/>
      <c r="C60" s="43" t="s">
        <v>69</v>
      </c>
      <c r="D60" s="44" t="s">
        <v>71</v>
      </c>
      <c r="E60" s="44" t="s">
        <v>29</v>
      </c>
      <c r="F60" s="70" t="n">
        <v>250</v>
      </c>
      <c r="G60" s="33"/>
    </row>
    <row r="61" customFormat="false" ht="14.25" hidden="false" customHeight="true" outlineLevel="0" collapsed="false">
      <c r="A61" s="71"/>
      <c r="B61" s="73"/>
      <c r="C61" s="43"/>
      <c r="D61" s="44"/>
      <c r="E61" s="44"/>
      <c r="F61" s="70"/>
      <c r="G61" s="33"/>
    </row>
    <row r="62" customFormat="false" ht="32.25" hidden="false" customHeight="true" outlineLevel="0" collapsed="false">
      <c r="A62" s="71" t="s">
        <v>72</v>
      </c>
      <c r="B62" s="73"/>
      <c r="C62" s="43" t="s">
        <v>69</v>
      </c>
      <c r="D62" s="44" t="s">
        <v>73</v>
      </c>
      <c r="E62" s="44"/>
      <c r="F62" s="70" t="n">
        <f aca="false">F63</f>
        <v>370</v>
      </c>
      <c r="G62" s="33"/>
    </row>
    <row r="63" customFormat="false" ht="31.5" hidden="false" customHeight="true" outlineLevel="0" collapsed="false">
      <c r="A63" s="71" t="s">
        <v>74</v>
      </c>
      <c r="B63" s="67"/>
      <c r="C63" s="43" t="s">
        <v>69</v>
      </c>
      <c r="D63" s="44" t="s">
        <v>75</v>
      </c>
      <c r="E63" s="44"/>
      <c r="F63" s="39" t="n">
        <f aca="false">F64</f>
        <v>370</v>
      </c>
      <c r="G63" s="33"/>
    </row>
    <row r="64" customFormat="false" ht="29.25" hidden="false" customHeight="true" outlineLevel="0" collapsed="false">
      <c r="A64" s="71" t="s">
        <v>28</v>
      </c>
      <c r="B64" s="67"/>
      <c r="C64" s="43" t="s">
        <v>69</v>
      </c>
      <c r="D64" s="44" t="s">
        <v>75</v>
      </c>
      <c r="E64" s="44" t="s">
        <v>29</v>
      </c>
      <c r="F64" s="39" t="n">
        <v>370</v>
      </c>
      <c r="G64" s="33"/>
    </row>
    <row r="65" customFormat="false" ht="12.75" hidden="false" customHeight="true" outlineLevel="0" collapsed="false">
      <c r="A65" s="74"/>
      <c r="B65" s="41"/>
      <c r="C65" s="75"/>
      <c r="D65" s="37"/>
      <c r="E65" s="38"/>
      <c r="F65" s="39"/>
      <c r="G65" s="33"/>
    </row>
    <row r="66" s="65" customFormat="true" ht="15" hidden="false" customHeight="true" outlineLevel="0" collapsed="false">
      <c r="A66" s="76" t="s">
        <v>76</v>
      </c>
      <c r="B66" s="59" t="s">
        <v>77</v>
      </c>
      <c r="C66" s="60"/>
      <c r="D66" s="61"/>
      <c r="E66" s="62"/>
      <c r="F66" s="77" t="n">
        <f aca="false">F67+F85+F95</f>
        <v>3698.8</v>
      </c>
      <c r="G66" s="63"/>
      <c r="H66" s="64"/>
      <c r="I66" s="64"/>
      <c r="J66" s="64"/>
    </row>
    <row r="67" s="81" customFormat="true" ht="18" hidden="false" customHeight="true" outlineLevel="0" collapsed="false">
      <c r="A67" s="53" t="s">
        <v>78</v>
      </c>
      <c r="B67" s="54"/>
      <c r="C67" s="45" t="s">
        <v>79</v>
      </c>
      <c r="D67" s="30"/>
      <c r="E67" s="31"/>
      <c r="F67" s="78" t="n">
        <f aca="false">F78</f>
        <v>346.8</v>
      </c>
      <c r="G67" s="79"/>
      <c r="H67" s="80"/>
      <c r="I67" s="80"/>
      <c r="J67" s="80"/>
    </row>
    <row r="68" customFormat="false" ht="3" hidden="true" customHeight="true" outlineLevel="0" collapsed="false">
      <c r="A68" s="66"/>
      <c r="B68" s="67"/>
      <c r="C68" s="43"/>
      <c r="D68" s="44"/>
      <c r="E68" s="44"/>
      <c r="F68" s="39"/>
      <c r="G68" s="33"/>
    </row>
    <row r="69" customFormat="false" ht="27.75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54" hidden="true" customHeight="true" outlineLevel="0" collapsed="false">
      <c r="A73" s="66" t="s">
        <v>80</v>
      </c>
      <c r="B73" s="67"/>
      <c r="C73" s="82" t="s">
        <v>79</v>
      </c>
      <c r="D73" s="83" t="s">
        <v>81</v>
      </c>
      <c r="E73" s="83"/>
      <c r="F73" s="39"/>
      <c r="G73" s="33"/>
    </row>
    <row r="74" customFormat="false" ht="24.75" hidden="true" customHeight="true" outlineLevel="0" collapsed="false">
      <c r="A74" s="66" t="s">
        <v>28</v>
      </c>
      <c r="B74" s="67"/>
      <c r="C74" s="82" t="s">
        <v>79</v>
      </c>
      <c r="D74" s="83" t="s">
        <v>81</v>
      </c>
      <c r="E74" s="83" t="s">
        <v>29</v>
      </c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22.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12" hidden="false" customHeight="true" outlineLevel="0" collapsed="false">
      <c r="A78" s="84" t="s">
        <v>82</v>
      </c>
      <c r="B78" s="85"/>
      <c r="C78" s="82" t="s">
        <v>79</v>
      </c>
      <c r="D78" s="83" t="s">
        <v>83</v>
      </c>
      <c r="E78" s="83"/>
      <c r="F78" s="39" t="n">
        <f aca="false">F82</f>
        <v>346.8</v>
      </c>
      <c r="G78" s="33"/>
    </row>
    <row r="79" customFormat="false" ht="3" hidden="true" customHeight="true" outlineLevel="0" collapsed="false">
      <c r="A79" s="84"/>
      <c r="B79" s="85"/>
      <c r="C79" s="82"/>
      <c r="D79" s="83"/>
      <c r="E79" s="83"/>
      <c r="F79" s="39"/>
      <c r="G79" s="33"/>
    </row>
    <row r="80" customFormat="false" ht="12.75" hidden="true" customHeight="false" outlineLevel="0" collapsed="false">
      <c r="A80" s="66"/>
      <c r="B80" s="67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38.25" hidden="false" customHeight="false" outlineLevel="0" collapsed="false">
      <c r="A82" s="66" t="s">
        <v>84</v>
      </c>
      <c r="B82" s="67"/>
      <c r="C82" s="82" t="s">
        <v>79</v>
      </c>
      <c r="D82" s="83" t="s">
        <v>85</v>
      </c>
      <c r="E82" s="83"/>
      <c r="F82" s="39" t="n">
        <f aca="false">F83</f>
        <v>346.8</v>
      </c>
      <c r="G82" s="33"/>
    </row>
    <row r="83" customFormat="false" ht="25.5" hidden="false" customHeight="false" outlineLevel="0" collapsed="false">
      <c r="A83" s="66" t="s">
        <v>28</v>
      </c>
      <c r="B83" s="67"/>
      <c r="C83" s="82" t="s">
        <v>79</v>
      </c>
      <c r="D83" s="83" t="s">
        <v>86</v>
      </c>
      <c r="E83" s="83" t="s">
        <v>29</v>
      </c>
      <c r="F83" s="39" t="n">
        <v>346.8</v>
      </c>
      <c r="G83" s="33"/>
    </row>
    <row r="84" customFormat="false" ht="12" hidden="false" customHeight="true" outlineLevel="0" collapsed="false">
      <c r="A84" s="66"/>
      <c r="B84" s="67"/>
      <c r="C84" s="82"/>
      <c r="D84" s="83"/>
      <c r="E84" s="83"/>
      <c r="F84" s="39"/>
      <c r="G84" s="33"/>
    </row>
    <row r="85" s="81" customFormat="true" ht="15.75" hidden="false" customHeight="true" outlineLevel="0" collapsed="false">
      <c r="A85" s="53" t="s">
        <v>87</v>
      </c>
      <c r="B85" s="54"/>
      <c r="C85" s="45" t="s">
        <v>88</v>
      </c>
      <c r="D85" s="46"/>
      <c r="E85" s="46"/>
      <c r="F85" s="47" t="n">
        <f aca="false">F86</f>
        <v>2150</v>
      </c>
      <c r="G85" s="79"/>
      <c r="H85" s="80"/>
      <c r="I85" s="80"/>
      <c r="J85" s="80"/>
    </row>
    <row r="86" customFormat="false" ht="12.75" hidden="false" customHeight="false" outlineLevel="0" collapsed="false">
      <c r="A86" s="66" t="s">
        <v>94</v>
      </c>
      <c r="B86" s="67"/>
      <c r="C86" s="43" t="s">
        <v>88</v>
      </c>
      <c r="D86" s="44" t="s">
        <v>95</v>
      </c>
      <c r="E86" s="44"/>
      <c r="F86" s="39" t="n">
        <f aca="false">F87+F90+F92</f>
        <v>2150</v>
      </c>
      <c r="G86" s="33"/>
    </row>
    <row r="87" customFormat="false" ht="50.25" hidden="false" customHeight="true" outlineLevel="0" collapsed="false">
      <c r="A87" s="66" t="s">
        <v>96</v>
      </c>
      <c r="B87" s="67"/>
      <c r="C87" s="43" t="s">
        <v>88</v>
      </c>
      <c r="D87" s="44" t="s">
        <v>97</v>
      </c>
      <c r="E87" s="44"/>
      <c r="F87" s="39" t="n">
        <f aca="false">F88</f>
        <v>700</v>
      </c>
      <c r="G87" s="33"/>
    </row>
    <row r="88" customFormat="false" ht="12.75" hidden="false" customHeight="false" outlineLevel="0" collapsed="false">
      <c r="A88" s="66" t="s">
        <v>98</v>
      </c>
      <c r="B88" s="67"/>
      <c r="C88" s="43" t="s">
        <v>88</v>
      </c>
      <c r="D88" s="44" t="s">
        <v>97</v>
      </c>
      <c r="E88" s="44" t="s">
        <v>99</v>
      </c>
      <c r="F88" s="39" t="n">
        <v>700</v>
      </c>
      <c r="G88" s="33"/>
    </row>
    <row r="89" customFormat="false" ht="12.75" hidden="false" customHeight="false" outlineLevel="0" collapsed="false">
      <c r="A89" s="66"/>
      <c r="B89" s="67"/>
      <c r="C89" s="43"/>
      <c r="D89" s="44"/>
      <c r="E89" s="44"/>
      <c r="F89" s="39"/>
      <c r="G89" s="33"/>
    </row>
    <row r="90" customFormat="false" ht="50.25" hidden="false" customHeight="true" outlineLevel="0" collapsed="false">
      <c r="A90" s="66" t="s">
        <v>100</v>
      </c>
      <c r="B90" s="67"/>
      <c r="C90" s="43" t="s">
        <v>88</v>
      </c>
      <c r="D90" s="44" t="s">
        <v>101</v>
      </c>
      <c r="E90" s="44"/>
      <c r="F90" s="39" t="n">
        <f aca="false">F91</f>
        <v>700</v>
      </c>
      <c r="G90" s="33"/>
    </row>
    <row r="91" customFormat="false" ht="21" hidden="false" customHeight="true" outlineLevel="0" collapsed="false">
      <c r="A91" s="66" t="s">
        <v>98</v>
      </c>
      <c r="B91" s="67"/>
      <c r="C91" s="43" t="s">
        <v>88</v>
      </c>
      <c r="D91" s="44" t="s">
        <v>101</v>
      </c>
      <c r="E91" s="44" t="s">
        <v>99</v>
      </c>
      <c r="F91" s="39" t="n">
        <v>700</v>
      </c>
      <c r="G91" s="33"/>
    </row>
    <row r="92" customFormat="false" ht="16.5" hidden="false" customHeight="true" outlineLevel="0" collapsed="false">
      <c r="A92" s="66" t="s">
        <v>102</v>
      </c>
      <c r="B92" s="67"/>
      <c r="C92" s="43" t="s">
        <v>88</v>
      </c>
      <c r="D92" s="44" t="s">
        <v>103</v>
      </c>
      <c r="E92" s="44"/>
      <c r="F92" s="39" t="n">
        <f aca="false">F93</f>
        <v>750</v>
      </c>
      <c r="G92" s="33"/>
    </row>
    <row r="93" customFormat="false" ht="28.5" hidden="false" customHeight="true" outlineLevel="0" collapsed="false">
      <c r="A93" s="66" t="s">
        <v>28</v>
      </c>
      <c r="B93" s="67"/>
      <c r="C93" s="43" t="s">
        <v>88</v>
      </c>
      <c r="D93" s="44" t="s">
        <v>103</v>
      </c>
      <c r="E93" s="44" t="s">
        <v>29</v>
      </c>
      <c r="F93" s="39" t="n">
        <v>750</v>
      </c>
      <c r="G93" s="33"/>
    </row>
    <row r="94" customFormat="false" ht="13.5" hidden="false" customHeight="true" outlineLevel="0" collapsed="false">
      <c r="A94" s="66"/>
      <c r="B94" s="67"/>
      <c r="C94" s="43"/>
      <c r="D94" s="44"/>
      <c r="E94" s="44"/>
      <c r="F94" s="39"/>
      <c r="G94" s="33"/>
    </row>
    <row r="95" s="81" customFormat="true" ht="12.75" hidden="false" customHeight="true" outlineLevel="0" collapsed="false">
      <c r="A95" s="53" t="s">
        <v>111</v>
      </c>
      <c r="B95" s="54"/>
      <c r="C95" s="45" t="s">
        <v>112</v>
      </c>
      <c r="D95" s="46"/>
      <c r="E95" s="46"/>
      <c r="F95" s="86" t="n">
        <f aca="false">F96</f>
        <v>1202</v>
      </c>
      <c r="G95" s="79"/>
      <c r="H95" s="80"/>
      <c r="I95" s="80"/>
      <c r="J95" s="80"/>
    </row>
    <row r="96" customFormat="false" ht="12.75" hidden="false" customHeight="false" outlineLevel="0" collapsed="false">
      <c r="A96" s="84" t="s">
        <v>111</v>
      </c>
      <c r="B96" s="85"/>
      <c r="C96" s="82" t="s">
        <v>112</v>
      </c>
      <c r="D96" s="83" t="s">
        <v>117</v>
      </c>
      <c r="E96" s="83"/>
      <c r="F96" s="88" t="n">
        <f aca="false">F97+F100+F103</f>
        <v>1202</v>
      </c>
      <c r="G96" s="33"/>
    </row>
    <row r="97" customFormat="false" ht="12.75" hidden="false" customHeight="false" outlineLevel="0" collapsed="false">
      <c r="A97" s="84" t="s">
        <v>118</v>
      </c>
      <c r="B97" s="85"/>
      <c r="C97" s="82" t="s">
        <v>112</v>
      </c>
      <c r="D97" s="83" t="s">
        <v>119</v>
      </c>
      <c r="E97" s="83"/>
      <c r="F97" s="89" t="n">
        <f aca="false">F98</f>
        <v>200</v>
      </c>
      <c r="G97" s="33"/>
    </row>
    <row r="98" customFormat="false" ht="25.5" hidden="false" customHeight="false" outlineLevel="0" collapsed="false">
      <c r="A98" s="90" t="s">
        <v>28</v>
      </c>
      <c r="B98" s="85"/>
      <c r="C98" s="82" t="s">
        <v>120</v>
      </c>
      <c r="D98" s="83" t="s">
        <v>119</v>
      </c>
      <c r="E98" s="83" t="s">
        <v>29</v>
      </c>
      <c r="F98" s="39" t="n">
        <v>200</v>
      </c>
      <c r="G98" s="33"/>
    </row>
    <row r="99" customFormat="false" ht="12.75" hidden="false" customHeight="false" outlineLevel="0" collapsed="false">
      <c r="A99" s="90"/>
      <c r="B99" s="85"/>
      <c r="C99" s="82"/>
      <c r="D99" s="83"/>
      <c r="E99" s="83"/>
      <c r="F99" s="39"/>
      <c r="G99" s="33"/>
    </row>
    <row r="100" customFormat="false" ht="12.75" hidden="false" customHeight="false" outlineLevel="0" collapsed="false">
      <c r="A100" s="90" t="s">
        <v>121</v>
      </c>
      <c r="B100" s="85"/>
      <c r="C100" s="82" t="s">
        <v>112</v>
      </c>
      <c r="D100" s="83" t="s">
        <v>122</v>
      </c>
      <c r="E100" s="83"/>
      <c r="F100" s="39" t="n">
        <v>300.5</v>
      </c>
      <c r="G100" s="33"/>
    </row>
    <row r="101" customFormat="false" ht="25.5" hidden="false" customHeight="false" outlineLevel="0" collapsed="false">
      <c r="A101" s="90" t="s">
        <v>28</v>
      </c>
      <c r="B101" s="85"/>
      <c r="C101" s="82" t="s">
        <v>112</v>
      </c>
      <c r="D101" s="83" t="s">
        <v>122</v>
      </c>
      <c r="E101" s="83" t="s">
        <v>29</v>
      </c>
      <c r="F101" s="39" t="n">
        <v>300.5</v>
      </c>
      <c r="G101" s="33"/>
    </row>
    <row r="102" customFormat="false" ht="15" hidden="false" customHeight="true" outlineLevel="0" collapsed="false">
      <c r="A102" s="90"/>
      <c r="B102" s="85"/>
      <c r="C102" s="82"/>
      <c r="D102" s="83"/>
      <c r="E102" s="83"/>
      <c r="F102" s="39"/>
      <c r="G102" s="33"/>
    </row>
    <row r="103" customFormat="false" ht="25.5" hidden="false" customHeight="false" outlineLevel="0" collapsed="false">
      <c r="A103" s="91" t="s">
        <v>125</v>
      </c>
      <c r="B103" s="85"/>
      <c r="C103" s="82" t="s">
        <v>112</v>
      </c>
      <c r="D103" s="83" t="s">
        <v>126</v>
      </c>
      <c r="E103" s="83"/>
      <c r="F103" s="39" t="n">
        <f aca="false">F104</f>
        <v>701.5</v>
      </c>
      <c r="G103" s="33"/>
    </row>
    <row r="104" customFormat="false" ht="25.5" hidden="false" customHeight="false" outlineLevel="0" collapsed="false">
      <c r="A104" s="91" t="s">
        <v>28</v>
      </c>
      <c r="B104" s="85"/>
      <c r="C104" s="82" t="s">
        <v>112</v>
      </c>
      <c r="D104" s="83" t="s">
        <v>126</v>
      </c>
      <c r="E104" s="83" t="s">
        <v>29</v>
      </c>
      <c r="F104" s="39" t="n">
        <v>701.5</v>
      </c>
      <c r="G104" s="33"/>
    </row>
    <row r="105" customFormat="false" ht="13.5" hidden="false" customHeight="false" outlineLevel="0" collapsed="false">
      <c r="A105" s="92"/>
      <c r="B105" s="85"/>
      <c r="C105" s="82"/>
      <c r="D105" s="83"/>
      <c r="E105" s="83"/>
      <c r="F105" s="39"/>
      <c r="G105" s="33"/>
    </row>
    <row r="106" s="97" customFormat="true" ht="15.75" hidden="false" customHeight="false" outlineLevel="0" collapsed="false">
      <c r="A106" s="76" t="s">
        <v>127</v>
      </c>
      <c r="B106" s="21" t="s">
        <v>128</v>
      </c>
      <c r="C106" s="93"/>
      <c r="D106" s="21"/>
      <c r="E106" s="21"/>
      <c r="F106" s="94" t="n">
        <f aca="false">F107</f>
        <v>1590</v>
      </c>
      <c r="G106" s="95"/>
      <c r="H106" s="96"/>
      <c r="I106" s="96"/>
      <c r="J106" s="96"/>
    </row>
    <row r="107" s="97" customFormat="true" ht="15" hidden="false" customHeight="false" outlineLevel="0" collapsed="false">
      <c r="A107" s="98" t="s">
        <v>129</v>
      </c>
      <c r="B107" s="99"/>
      <c r="C107" s="43" t="s">
        <v>130</v>
      </c>
      <c r="D107" s="44"/>
      <c r="E107" s="44"/>
      <c r="F107" s="70" t="n">
        <f aca="false">F108</f>
        <v>1590</v>
      </c>
      <c r="G107" s="95"/>
      <c r="H107" s="96"/>
      <c r="I107" s="96"/>
      <c r="J107" s="96"/>
    </row>
    <row r="108" s="97" customFormat="true" ht="25.5" hidden="false" customHeight="false" outlineLevel="0" collapsed="false">
      <c r="A108" s="98" t="s">
        <v>131</v>
      </c>
      <c r="B108" s="99"/>
      <c r="C108" s="43" t="s">
        <v>130</v>
      </c>
      <c r="D108" s="44" t="s">
        <v>132</v>
      </c>
      <c r="E108" s="44"/>
      <c r="F108" s="70" t="n">
        <f aca="false">F109</f>
        <v>1590</v>
      </c>
      <c r="G108" s="95"/>
      <c r="H108" s="96"/>
      <c r="I108" s="96"/>
      <c r="J108" s="96"/>
    </row>
    <row r="109" s="97" customFormat="true" ht="25.5" hidden="false" customHeight="false" outlineLevel="0" collapsed="false">
      <c r="A109" s="98" t="s">
        <v>133</v>
      </c>
      <c r="B109" s="99"/>
      <c r="C109" s="43" t="s">
        <v>130</v>
      </c>
      <c r="D109" s="44" t="s">
        <v>134</v>
      </c>
      <c r="E109" s="44"/>
      <c r="F109" s="70" t="n">
        <f aca="false">F110+F111</f>
        <v>1590</v>
      </c>
      <c r="G109" s="95"/>
      <c r="H109" s="96"/>
      <c r="I109" s="96"/>
      <c r="J109" s="96"/>
    </row>
    <row r="110" s="97" customFormat="true" ht="15" hidden="false" customHeight="false" outlineLevel="0" collapsed="false">
      <c r="A110" s="98" t="s">
        <v>135</v>
      </c>
      <c r="B110" s="99"/>
      <c r="C110" s="43" t="s">
        <v>130</v>
      </c>
      <c r="D110" s="44" t="s">
        <v>134</v>
      </c>
      <c r="E110" s="44" t="s">
        <v>136</v>
      </c>
      <c r="F110" s="70" t="n">
        <v>1000</v>
      </c>
      <c r="G110" s="95"/>
      <c r="H110" s="96"/>
      <c r="I110" s="96"/>
      <c r="J110" s="96"/>
    </row>
    <row r="111" customFormat="false" ht="15" hidden="false" customHeight="false" outlineLevel="0" collapsed="false">
      <c r="A111" s="92" t="s">
        <v>137</v>
      </c>
      <c r="B111" s="100"/>
      <c r="C111" s="82" t="s">
        <v>130</v>
      </c>
      <c r="D111" s="83" t="s">
        <v>134</v>
      </c>
      <c r="E111" s="83" t="s">
        <v>138</v>
      </c>
      <c r="F111" s="39" t="n">
        <v>590</v>
      </c>
      <c r="G111" s="33"/>
    </row>
    <row r="112" customFormat="false" ht="15" hidden="false" customHeight="false" outlineLevel="0" collapsed="false">
      <c r="A112" s="103"/>
      <c r="B112" s="100"/>
      <c r="C112" s="82"/>
      <c r="D112" s="83"/>
      <c r="E112" s="83"/>
      <c r="F112" s="39"/>
      <c r="G112" s="33"/>
    </row>
    <row r="113" s="65" customFormat="true" ht="12" hidden="false" customHeight="true" outlineLevel="0" collapsed="false">
      <c r="A113" s="76" t="s">
        <v>167</v>
      </c>
      <c r="B113" s="61" t="n">
        <v>1000</v>
      </c>
      <c r="C113" s="104"/>
      <c r="D113" s="61"/>
      <c r="E113" s="62"/>
      <c r="F113" s="23" t="n">
        <f aca="false">F114</f>
        <v>105</v>
      </c>
      <c r="G113" s="63"/>
      <c r="H113" s="64"/>
      <c r="I113" s="64"/>
      <c r="J113" s="64"/>
    </row>
    <row r="114" s="107" customFormat="true" ht="15.75" hidden="false" customHeight="false" outlineLevel="0" collapsed="false">
      <c r="A114" s="27" t="s">
        <v>142</v>
      </c>
      <c r="B114" s="28"/>
      <c r="C114" s="45" t="s">
        <v>143</v>
      </c>
      <c r="D114" s="46"/>
      <c r="E114" s="55"/>
      <c r="F114" s="47" t="n">
        <f aca="false">F115</f>
        <v>105</v>
      </c>
      <c r="G114" s="105"/>
      <c r="H114" s="106"/>
      <c r="I114" s="106"/>
      <c r="J114" s="106"/>
    </row>
    <row r="115" s="97" customFormat="true" ht="25.5" hidden="false" customHeight="false" outlineLevel="0" collapsed="false">
      <c r="A115" s="98" t="s">
        <v>144</v>
      </c>
      <c r="B115" s="99"/>
      <c r="C115" s="43" t="s">
        <v>143</v>
      </c>
      <c r="D115" s="44" t="s">
        <v>145</v>
      </c>
      <c r="E115" s="44"/>
      <c r="F115" s="70" t="n">
        <f aca="false">F116</f>
        <v>105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46</v>
      </c>
      <c r="B116" s="99"/>
      <c r="C116" s="43" t="s">
        <v>143</v>
      </c>
      <c r="D116" s="44" t="s">
        <v>147</v>
      </c>
      <c r="E116" s="44"/>
      <c r="F116" s="70" t="n">
        <f aca="false">F117</f>
        <v>105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48</v>
      </c>
      <c r="B117" s="99"/>
      <c r="C117" s="43" t="s">
        <v>143</v>
      </c>
      <c r="D117" s="44" t="s">
        <v>147</v>
      </c>
      <c r="E117" s="44" t="s">
        <v>149</v>
      </c>
      <c r="F117" s="70" t="n">
        <v>105</v>
      </c>
      <c r="G117" s="95"/>
      <c r="H117" s="96"/>
      <c r="I117" s="96"/>
      <c r="J117" s="96"/>
    </row>
    <row r="118" s="97" customFormat="true" ht="15.75" hidden="false" customHeight="false" outlineLevel="0" collapsed="false">
      <c r="A118" s="98"/>
      <c r="B118" s="99"/>
      <c r="C118" s="43"/>
      <c r="D118" s="44"/>
      <c r="E118" s="44"/>
      <c r="F118" s="70"/>
      <c r="G118" s="95"/>
      <c r="H118" s="96"/>
      <c r="I118" s="96"/>
      <c r="J118" s="96"/>
    </row>
    <row r="119" s="120" customFormat="true" ht="18.75" hidden="false" customHeight="true" outlineLevel="0" collapsed="false">
      <c r="A119" s="117" t="s">
        <v>161</v>
      </c>
      <c r="B119" s="117"/>
      <c r="C119" s="117"/>
      <c r="D119" s="117"/>
      <c r="E119" s="117"/>
      <c r="F119" s="130" t="n">
        <f aca="false">F113+F106+F66+F53+F47+F33+F16</f>
        <v>10723.5</v>
      </c>
      <c r="G119" s="119"/>
      <c r="H119" s="119"/>
      <c r="I119" s="119"/>
      <c r="J119" s="119"/>
    </row>
    <row r="120" s="125" customFormat="true" ht="18" hidden="false" customHeight="false" outlineLevel="0" collapsed="false">
      <c r="A120" s="121"/>
      <c r="B120" s="121"/>
      <c r="C120" s="122"/>
      <c r="D120" s="122"/>
      <c r="E120" s="123"/>
      <c r="F120" s="124"/>
      <c r="G120" s="33"/>
      <c r="H120" s="33"/>
      <c r="I120" s="33"/>
      <c r="J120" s="33"/>
    </row>
    <row r="121" customFormat="false" ht="12.75" hidden="false" customHeight="false" outlineLevel="0" collapsed="false">
      <c r="A121" s="125"/>
      <c r="B121" s="125"/>
      <c r="C121" s="12"/>
      <c r="D121" s="12"/>
      <c r="E121" s="126"/>
      <c r="F121" s="124"/>
    </row>
    <row r="122" customFormat="false" ht="12.75" hidden="false" customHeight="false" outlineLevel="0" collapsed="false">
      <c r="A122" s="125"/>
      <c r="B122" s="125"/>
      <c r="C122" s="12"/>
      <c r="D122" s="12"/>
      <c r="E122" s="126"/>
      <c r="F122" s="124"/>
    </row>
    <row r="123" customFormat="false" ht="12.75" hidden="false" customHeight="false" outlineLevel="0" collapsed="false">
      <c r="A123" s="125"/>
      <c r="B123" s="125"/>
      <c r="C123" s="12"/>
      <c r="D123" s="12"/>
      <c r="E123" s="126"/>
      <c r="F123" s="124"/>
    </row>
    <row r="124" customFormat="false" ht="12.75" hidden="false" customHeight="false" outlineLevel="0" collapsed="false">
      <c r="A124" s="125"/>
      <c r="B124" s="125"/>
      <c r="C124" s="12"/>
      <c r="D124" s="12"/>
      <c r="E124" s="126"/>
      <c r="F124" s="124"/>
    </row>
    <row r="125" customFormat="false" ht="12.75" hidden="false" customHeight="false" outlineLevel="0" collapsed="false">
      <c r="A125" s="125"/>
      <c r="B125" s="125"/>
      <c r="C125" s="12"/>
      <c r="D125" s="12"/>
      <c r="E125" s="126"/>
      <c r="F125" s="124"/>
    </row>
    <row r="126" customFormat="false" ht="12.75" hidden="false" customHeight="false" outlineLevel="0" collapsed="false">
      <c r="A126" s="125"/>
      <c r="B126" s="125"/>
      <c r="C126" s="12"/>
      <c r="D126" s="12"/>
      <c r="E126" s="126"/>
      <c r="F126" s="124"/>
    </row>
    <row r="127" customFormat="false" ht="12.75" hidden="false" customHeight="false" outlineLevel="0" collapsed="false">
      <c r="A127" s="125"/>
      <c r="B127" s="125"/>
      <c r="C127" s="12"/>
      <c r="D127" s="12"/>
      <c r="E127" s="126"/>
      <c r="F127" s="124"/>
    </row>
    <row r="128" customFormat="false" ht="12.75" hidden="false" customHeight="false" outlineLevel="0" collapsed="false">
      <c r="A128" s="125"/>
      <c r="B128" s="125"/>
      <c r="C128" s="12"/>
      <c r="D128" s="12"/>
      <c r="E128" s="126"/>
      <c r="F128" s="124"/>
    </row>
    <row r="129" customFormat="false" ht="12.75" hidden="false" customHeight="false" outlineLevel="0" collapsed="false">
      <c r="A129" s="125"/>
      <c r="B129" s="125"/>
      <c r="C129" s="12"/>
      <c r="D129" s="12"/>
      <c r="E129" s="126"/>
      <c r="F129" s="124"/>
    </row>
    <row r="130" customFormat="false" ht="12.75" hidden="false" customHeight="false" outlineLevel="0" collapsed="false">
      <c r="A130" s="125"/>
      <c r="B130" s="125"/>
      <c r="C130" s="12"/>
      <c r="D130" s="12"/>
      <c r="E130" s="126"/>
      <c r="F130" s="124"/>
    </row>
    <row r="131" customFormat="false" ht="12.75" hidden="false" customHeight="false" outlineLevel="0" collapsed="false">
      <c r="A131" s="125"/>
      <c r="B131" s="125"/>
      <c r="C131" s="12"/>
      <c r="D131" s="12"/>
      <c r="E131" s="126"/>
      <c r="F131" s="124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E179" s="127"/>
      <c r="F179" s="128"/>
    </row>
    <row r="180" customFormat="false" ht="12.75" hidden="false" customHeight="false" outlineLevel="0" collapsed="false">
      <c r="E180" s="127"/>
      <c r="F180" s="128"/>
    </row>
    <row r="181" customFormat="false" ht="12.75" hidden="false" customHeight="false" outlineLevel="0" collapsed="false">
      <c r="E181" s="127"/>
      <c r="F181" s="128"/>
    </row>
    <row r="182" customFormat="false" ht="12.75" hidden="false" customHeight="false" outlineLevel="0" collapsed="false">
      <c r="E182" s="127"/>
      <c r="F182" s="128"/>
    </row>
    <row r="183" customFormat="false" ht="12.75" hidden="false" customHeight="false" outlineLevel="0" collapsed="false">
      <c r="E183" s="127"/>
      <c r="F183" s="128"/>
    </row>
    <row r="184" customFormat="false" ht="12.75" hidden="false" customHeight="false" outlineLevel="0" collapsed="false">
      <c r="E184" s="127"/>
      <c r="F184" s="128"/>
    </row>
    <row r="185" customFormat="false" ht="12.75" hidden="false" customHeight="false" outlineLevel="0" collapsed="false">
      <c r="E185" s="127"/>
      <c r="F185" s="128"/>
    </row>
    <row r="186" customFormat="false" ht="12.75" hidden="false" customHeight="false" outlineLevel="0" collapsed="false">
      <c r="E186" s="127"/>
      <c r="F186" s="128"/>
    </row>
    <row r="187" customFormat="false" ht="12.75" hidden="false" customHeight="false" outlineLevel="0" collapsed="false">
      <c r="E187" s="127"/>
      <c r="F187" s="128"/>
    </row>
    <row r="188" customFormat="false" ht="12.75" hidden="false" customHeight="false" outlineLevel="0" collapsed="false">
      <c r="E188" s="127"/>
      <c r="F188" s="128"/>
    </row>
    <row r="189" customFormat="false" ht="12.75" hidden="false" customHeight="false" outlineLevel="0" collapsed="false">
      <c r="E189" s="127"/>
      <c r="F189" s="128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</row>
    <row r="823" customFormat="false" ht="12.75" hidden="false" customHeight="false" outlineLevel="0" collapsed="false">
      <c r="E823" s="127"/>
    </row>
    <row r="824" customFormat="false" ht="12.75" hidden="false" customHeight="false" outlineLevel="0" collapsed="false">
      <c r="E824" s="127"/>
    </row>
    <row r="825" customFormat="false" ht="12.75" hidden="false" customHeight="false" outlineLevel="0" collapsed="false">
      <c r="E825" s="127"/>
    </row>
    <row r="826" customFormat="false" ht="12.75" hidden="false" customHeight="false" outlineLevel="0" collapsed="false">
      <c r="E826" s="127"/>
    </row>
    <row r="827" customFormat="false" ht="12.75" hidden="false" customHeight="false" outlineLevel="0" collapsed="false">
      <c r="E827" s="127"/>
    </row>
    <row r="828" customFormat="false" ht="12.75" hidden="false" customHeight="false" outlineLevel="0" collapsed="false">
      <c r="E828" s="127"/>
    </row>
    <row r="829" customFormat="false" ht="12.75" hidden="false" customHeight="false" outlineLevel="0" collapsed="false">
      <c r="E829" s="127"/>
    </row>
    <row r="830" customFormat="false" ht="12.75" hidden="false" customHeight="false" outlineLevel="0" collapsed="false">
      <c r="E830" s="127"/>
    </row>
    <row r="831" customFormat="false" ht="12.75" hidden="false" customHeight="false" outlineLevel="0" collapsed="false">
      <c r="E831" s="127"/>
    </row>
    <row r="832" customFormat="false" ht="12.75" hidden="false" customHeight="false" outlineLevel="0" collapsed="false">
      <c r="E832" s="127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2-12-03T04:38:17Z</cp:lastPrinted>
  <dcterms:modified xsi:type="dcterms:W3CDTF">2012-12-03T04:38:22Z</dcterms:modified>
  <cp:revision>0</cp:revision>
  <dc:subject/>
  <dc:title/>
</cp:coreProperties>
</file>