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Лист1" sheetId="2" state="visible" r:id="rId3"/>
  </sheets>
  <definedNames>
    <definedName function="false" hidden="false" localSheetId="0" name="_xlnm.Print_Titles" vbProcedure="false">'2013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6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2 г №50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3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 502</t>
  </si>
  <si>
    <t xml:space="preserve">070 00 00</t>
  </si>
  <si>
    <t xml:space="preserve">Резервные фонды Правительства ЛО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3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</row>
    <row r="9" customFormat="false" ht="20.2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1</v>
      </c>
      <c r="B15" s="15" t="s">
        <v>12</v>
      </c>
      <c r="C15" s="15"/>
      <c r="D15" s="15"/>
      <c r="E15" s="15"/>
      <c r="F15" s="16" t="s">
        <v>13</v>
      </c>
    </row>
    <row r="16" customFormat="false" ht="68.25" hidden="false" customHeight="true" outlineLevel="0" collapsed="false">
      <c r="A16" s="14"/>
      <c r="B16" s="17" t="s">
        <v>14</v>
      </c>
      <c r="C16" s="18" t="s">
        <v>15</v>
      </c>
      <c r="D16" s="19" t="s">
        <v>16</v>
      </c>
      <c r="E16" s="17" t="s">
        <v>17</v>
      </c>
      <c r="F16" s="16"/>
    </row>
    <row r="17" s="26" customFormat="true" ht="15" hidden="false" customHeight="false" outlineLevel="0" collapsed="false">
      <c r="A17" s="20" t="s">
        <v>18</v>
      </c>
      <c r="B17" s="21" t="s">
        <v>19</v>
      </c>
      <c r="C17" s="22"/>
      <c r="D17" s="21"/>
      <c r="E17" s="21"/>
      <c r="F17" s="23" t="n">
        <f aca="false">F18+F23+F30</f>
        <v>3567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0</v>
      </c>
      <c r="B18" s="28"/>
      <c r="C18" s="29" t="s">
        <v>21</v>
      </c>
      <c r="D18" s="30"/>
      <c r="E18" s="31"/>
      <c r="F18" s="32" t="n">
        <f aca="false">F19</f>
        <v>200</v>
      </c>
      <c r="G18" s="33"/>
    </row>
    <row r="19" customFormat="false" ht="24.75" hidden="false" customHeight="true" outlineLevel="0" collapsed="false">
      <c r="A19" s="34" t="s">
        <v>22</v>
      </c>
      <c r="B19" s="35"/>
      <c r="C19" s="36" t="s">
        <v>21</v>
      </c>
      <c r="D19" s="37" t="s">
        <v>23</v>
      </c>
      <c r="E19" s="38"/>
      <c r="F19" s="39" t="n">
        <f aca="false">F20</f>
        <v>200</v>
      </c>
      <c r="G19" s="33"/>
    </row>
    <row r="20" customFormat="false" ht="13.5" hidden="false" customHeight="true" outlineLevel="0" collapsed="false">
      <c r="A20" s="34" t="s">
        <v>24</v>
      </c>
      <c r="B20" s="35"/>
      <c r="C20" s="36" t="s">
        <v>21</v>
      </c>
      <c r="D20" s="37" t="s">
        <v>25</v>
      </c>
      <c r="E20" s="38"/>
      <c r="F20" s="39" t="n">
        <f aca="false">F21</f>
        <v>200</v>
      </c>
      <c r="G20" s="33"/>
    </row>
    <row r="21" customFormat="false" ht="27" hidden="false" customHeight="true" outlineLevel="0" collapsed="false">
      <c r="A21" s="34" t="s">
        <v>26</v>
      </c>
      <c r="B21" s="35"/>
      <c r="C21" s="36" t="s">
        <v>21</v>
      </c>
      <c r="D21" s="37" t="s">
        <v>25</v>
      </c>
      <c r="E21" s="38" t="s">
        <v>27</v>
      </c>
      <c r="F21" s="39" t="n">
        <v>2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8</v>
      </c>
      <c r="B23" s="28"/>
      <c r="C23" s="42" t="s">
        <v>29</v>
      </c>
      <c r="D23" s="30"/>
      <c r="E23" s="31"/>
      <c r="F23" s="32" t="n">
        <f aca="false">F24</f>
        <v>3246</v>
      </c>
      <c r="G23" s="33"/>
    </row>
    <row r="24" customFormat="false" ht="25.5" hidden="false" customHeight="true" outlineLevel="0" collapsed="false">
      <c r="A24" s="34" t="s">
        <v>30</v>
      </c>
      <c r="B24" s="35"/>
      <c r="C24" s="43" t="s">
        <v>29</v>
      </c>
      <c r="D24" s="44" t="s">
        <v>23</v>
      </c>
      <c r="E24" s="44"/>
      <c r="F24" s="39" t="n">
        <v>3246</v>
      </c>
      <c r="G24" s="33"/>
    </row>
    <row r="25" customFormat="false" ht="42" hidden="false" customHeight="true" outlineLevel="0" collapsed="false">
      <c r="A25" s="34" t="s">
        <v>31</v>
      </c>
      <c r="B25" s="35"/>
      <c r="C25" s="43" t="s">
        <v>29</v>
      </c>
      <c r="D25" s="44" t="s">
        <v>32</v>
      </c>
      <c r="E25" s="44"/>
      <c r="F25" s="39" t="n">
        <f aca="false">F26</f>
        <v>670</v>
      </c>
      <c r="G25" s="33"/>
    </row>
    <row r="26" customFormat="false" ht="26.25" hidden="false" customHeight="true" outlineLevel="0" collapsed="false">
      <c r="A26" s="34" t="s">
        <v>26</v>
      </c>
      <c r="B26" s="35"/>
      <c r="C26" s="43" t="s">
        <v>29</v>
      </c>
      <c r="D26" s="44" t="s">
        <v>32</v>
      </c>
      <c r="E26" s="44" t="s">
        <v>27</v>
      </c>
      <c r="F26" s="39" t="n">
        <v>670</v>
      </c>
      <c r="G26" s="33"/>
    </row>
    <row r="27" customFormat="false" ht="22.5" hidden="false" customHeight="true" outlineLevel="0" collapsed="false">
      <c r="A27" s="34" t="s">
        <v>24</v>
      </c>
      <c r="B27" s="35"/>
      <c r="C27" s="43" t="s">
        <v>29</v>
      </c>
      <c r="D27" s="44" t="s">
        <v>25</v>
      </c>
      <c r="E27" s="44"/>
      <c r="F27" s="39" t="n">
        <f aca="false">F28</f>
        <v>2576</v>
      </c>
      <c r="G27" s="33"/>
    </row>
    <row r="28" customFormat="false" ht="27" hidden="false" customHeight="true" outlineLevel="0" collapsed="false">
      <c r="A28" s="34" t="s">
        <v>26</v>
      </c>
      <c r="B28" s="35"/>
      <c r="C28" s="43" t="s">
        <v>29</v>
      </c>
      <c r="D28" s="44" t="s">
        <v>25</v>
      </c>
      <c r="E28" s="44" t="s">
        <v>27</v>
      </c>
      <c r="F28" s="39" t="n">
        <v>2576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3</v>
      </c>
      <c r="B30" s="35"/>
      <c r="C30" s="45" t="s">
        <v>34</v>
      </c>
      <c r="D30" s="46"/>
      <c r="E30" s="46"/>
      <c r="F30" s="47" t="n">
        <f aca="false">F31</f>
        <v>121.2</v>
      </c>
      <c r="G30" s="33"/>
    </row>
    <row r="31" customFormat="false" ht="51.75" hidden="false" customHeight="true" outlineLevel="0" collapsed="false">
      <c r="A31" s="48" t="s">
        <v>35</v>
      </c>
      <c r="B31" s="35"/>
      <c r="C31" s="43" t="s">
        <v>34</v>
      </c>
      <c r="D31" s="44" t="s">
        <v>36</v>
      </c>
      <c r="E31" s="44"/>
      <c r="F31" s="39" t="n">
        <f aca="false">F32</f>
        <v>121.2</v>
      </c>
      <c r="G31" s="33"/>
    </row>
    <row r="32" customFormat="false" ht="27" hidden="false" customHeight="true" outlineLevel="0" collapsed="false">
      <c r="A32" s="34" t="s">
        <v>37</v>
      </c>
      <c r="B32" s="35"/>
      <c r="C32" s="43" t="s">
        <v>34</v>
      </c>
      <c r="D32" s="44" t="s">
        <v>36</v>
      </c>
      <c r="E32" s="44" t="s">
        <v>38</v>
      </c>
      <c r="F32" s="39" t="n">
        <v>121.2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39</v>
      </c>
      <c r="B34" s="21" t="s">
        <v>40</v>
      </c>
      <c r="C34" s="50"/>
      <c r="D34" s="51"/>
      <c r="E34" s="51"/>
      <c r="F34" s="52" t="n">
        <f aca="false">F35</f>
        <v>0</v>
      </c>
      <c r="G34" s="33"/>
    </row>
    <row r="35" s="3" customFormat="true" ht="21" hidden="false" customHeight="true" outlineLevel="0" collapsed="false">
      <c r="A35" s="53" t="s">
        <v>41</v>
      </c>
      <c r="B35" s="54"/>
      <c r="C35" s="45" t="s">
        <v>42</v>
      </c>
      <c r="D35" s="46"/>
      <c r="E35" s="55"/>
      <c r="F35" s="47" t="n">
        <f aca="false">F36</f>
        <v>0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0</v>
      </c>
      <c r="B36" s="35"/>
      <c r="C36" s="43" t="s">
        <v>42</v>
      </c>
      <c r="D36" s="44" t="s">
        <v>43</v>
      </c>
      <c r="E36" s="44"/>
      <c r="F36" s="39" t="n">
        <f aca="false">F37</f>
        <v>0</v>
      </c>
      <c r="G36" s="33"/>
    </row>
    <row r="37" customFormat="false" ht="36" hidden="false" customHeight="true" outlineLevel="0" collapsed="false">
      <c r="A37" s="34" t="s">
        <v>44</v>
      </c>
      <c r="B37" s="35"/>
      <c r="C37" s="43" t="s">
        <v>42</v>
      </c>
      <c r="D37" s="44" t="s">
        <v>45</v>
      </c>
      <c r="E37" s="44" t="s">
        <v>46</v>
      </c>
      <c r="F37" s="39" t="n">
        <f aca="false">F38</f>
        <v>0</v>
      </c>
      <c r="G37" s="33"/>
    </row>
    <row r="38" customFormat="false" ht="30.75" hidden="false" customHeight="true" outlineLevel="0" collapsed="false">
      <c r="A38" s="34" t="s">
        <v>26</v>
      </c>
      <c r="B38" s="35"/>
      <c r="C38" s="43" t="s">
        <v>42</v>
      </c>
      <c r="D38" s="44" t="s">
        <v>45</v>
      </c>
      <c r="E38" s="44" t="s">
        <v>27</v>
      </c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7</v>
      </c>
      <c r="B48" s="59" t="s">
        <v>48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49</v>
      </c>
      <c r="B49" s="54"/>
      <c r="C49" s="45" t="s">
        <v>50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1</v>
      </c>
      <c r="B50" s="67"/>
      <c r="C50" s="43" t="s">
        <v>50</v>
      </c>
      <c r="D50" s="44" t="s">
        <v>52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3</v>
      </c>
      <c r="B51" s="67"/>
      <c r="C51" s="43" t="s">
        <v>50</v>
      </c>
      <c r="D51" s="44" t="s">
        <v>54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5</v>
      </c>
      <c r="B52" s="67"/>
      <c r="C52" s="43" t="s">
        <v>50</v>
      </c>
      <c r="D52" s="44" t="s">
        <v>54</v>
      </c>
      <c r="E52" s="44" t="s">
        <v>56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7</v>
      </c>
      <c r="B54" s="68" t="s">
        <v>58</v>
      </c>
      <c r="C54" s="60"/>
      <c r="D54" s="61"/>
      <c r="E54" s="62"/>
      <c r="F54" s="23" t="n">
        <f aca="false">F55+F61</f>
        <v>135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59</v>
      </c>
      <c r="B55" s="54"/>
      <c r="C55" s="45" t="s">
        <v>60</v>
      </c>
      <c r="D55" s="46"/>
      <c r="E55" s="55"/>
      <c r="F55" s="47" t="n">
        <f aca="false">F58+$A56:$IV56</f>
        <v>243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1</v>
      </c>
      <c r="B56" s="67"/>
      <c r="C56" s="43"/>
      <c r="D56" s="44"/>
      <c r="E56" s="69"/>
      <c r="F56" s="70"/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6</v>
      </c>
      <c r="B57" s="67"/>
      <c r="C57" s="43"/>
      <c r="D57" s="44"/>
      <c r="E57" s="69"/>
      <c r="F57" s="70"/>
      <c r="G57" s="56"/>
      <c r="H57" s="57"/>
      <c r="I57" s="57"/>
      <c r="J57" s="57"/>
    </row>
    <row r="58" customFormat="false" ht="40.5" hidden="false" customHeight="true" outlineLevel="0" collapsed="false">
      <c r="A58" s="66" t="s">
        <v>62</v>
      </c>
      <c r="B58" s="67"/>
      <c r="C58" s="43" t="s">
        <v>60</v>
      </c>
      <c r="D58" s="44" t="s">
        <v>63</v>
      </c>
      <c r="E58" s="44"/>
      <c r="F58" s="39" t="n">
        <f aca="false">F59</f>
        <v>243</v>
      </c>
      <c r="G58" s="33"/>
    </row>
    <row r="59" customFormat="false" ht="40.5" hidden="false" customHeight="true" outlineLevel="0" collapsed="false">
      <c r="A59" s="66" t="s">
        <v>26</v>
      </c>
      <c r="B59" s="67"/>
      <c r="C59" s="43" t="s">
        <v>60</v>
      </c>
      <c r="D59" s="44" t="s">
        <v>63</v>
      </c>
      <c r="E59" s="44" t="s">
        <v>27</v>
      </c>
      <c r="F59" s="39" t="n">
        <v>243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4</v>
      </c>
      <c r="B61" s="54"/>
      <c r="C61" s="45" t="s">
        <v>65</v>
      </c>
      <c r="D61" s="46"/>
      <c r="E61" s="55"/>
      <c r="F61" s="47" t="n">
        <f aca="false">F62+F65</f>
        <v>1110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66</v>
      </c>
      <c r="B62" s="72"/>
      <c r="C62" s="43" t="s">
        <v>65</v>
      </c>
      <c r="D62" s="44" t="s">
        <v>67</v>
      </c>
      <c r="E62" s="44"/>
      <c r="F62" s="70" t="n">
        <f aca="false">F63</f>
        <v>850</v>
      </c>
      <c r="G62" s="33"/>
    </row>
    <row r="63" customFormat="false" ht="26.25" hidden="false" customHeight="true" outlineLevel="0" collapsed="false">
      <c r="A63" s="71" t="s">
        <v>26</v>
      </c>
      <c r="B63" s="73"/>
      <c r="C63" s="43" t="s">
        <v>65</v>
      </c>
      <c r="D63" s="44" t="s">
        <v>67</v>
      </c>
      <c r="E63" s="44" t="s">
        <v>27</v>
      </c>
      <c r="F63" s="70" t="n">
        <v>8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68</v>
      </c>
      <c r="B65" s="73"/>
      <c r="C65" s="43" t="s">
        <v>65</v>
      </c>
      <c r="D65" s="44" t="s">
        <v>69</v>
      </c>
      <c r="E65" s="44"/>
      <c r="F65" s="70" t="n">
        <f aca="false">F66</f>
        <v>260</v>
      </c>
      <c r="G65" s="33"/>
    </row>
    <row r="66" customFormat="false" ht="31.5" hidden="false" customHeight="true" outlineLevel="0" collapsed="false">
      <c r="A66" s="71" t="s">
        <v>70</v>
      </c>
      <c r="B66" s="67"/>
      <c r="C66" s="43" t="s">
        <v>65</v>
      </c>
      <c r="D66" s="44" t="s">
        <v>71</v>
      </c>
      <c r="E66" s="44"/>
      <c r="F66" s="39" t="n">
        <f aca="false">F67</f>
        <v>260</v>
      </c>
      <c r="G66" s="33"/>
    </row>
    <row r="67" customFormat="false" ht="29.25" hidden="false" customHeight="true" outlineLevel="0" collapsed="false">
      <c r="A67" s="71" t="s">
        <v>26</v>
      </c>
      <c r="B67" s="67"/>
      <c r="C67" s="43" t="s">
        <v>65</v>
      </c>
      <c r="D67" s="44" t="s">
        <v>71</v>
      </c>
      <c r="E67" s="44" t="s">
        <v>27</v>
      </c>
      <c r="F67" s="39" t="n">
        <v>260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2</v>
      </c>
      <c r="B69" s="59" t="s">
        <v>73</v>
      </c>
      <c r="C69" s="60"/>
      <c r="D69" s="61"/>
      <c r="E69" s="62"/>
      <c r="F69" s="77" t="n">
        <f aca="false">F70+F88+F104</f>
        <v>2359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4</v>
      </c>
      <c r="B70" s="54"/>
      <c r="C70" s="45" t="s">
        <v>75</v>
      </c>
      <c r="D70" s="30"/>
      <c r="E70" s="31"/>
      <c r="F70" s="78" t="n">
        <f aca="false">F81</f>
        <v>243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76</v>
      </c>
      <c r="B76" s="67"/>
      <c r="C76" s="82" t="s">
        <v>75</v>
      </c>
      <c r="D76" s="83" t="s">
        <v>77</v>
      </c>
      <c r="E76" s="83"/>
      <c r="F76" s="39"/>
      <c r="G76" s="33"/>
    </row>
    <row r="77" customFormat="false" ht="24.75" hidden="true" customHeight="true" outlineLevel="0" collapsed="false">
      <c r="A77" s="66" t="s">
        <v>26</v>
      </c>
      <c r="B77" s="67"/>
      <c r="C77" s="82" t="s">
        <v>75</v>
      </c>
      <c r="D77" s="83" t="s">
        <v>77</v>
      </c>
      <c r="E77" s="83" t="s">
        <v>27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78</v>
      </c>
      <c r="B81" s="85"/>
      <c r="C81" s="82" t="s">
        <v>75</v>
      </c>
      <c r="D81" s="83" t="s">
        <v>79</v>
      </c>
      <c r="E81" s="83"/>
      <c r="F81" s="39" t="n">
        <f aca="false">F85</f>
        <v>243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0</v>
      </c>
      <c r="B85" s="67"/>
      <c r="C85" s="82" t="s">
        <v>75</v>
      </c>
      <c r="D85" s="83" t="s">
        <v>81</v>
      </c>
      <c r="E85" s="83"/>
      <c r="F85" s="39" t="n">
        <f aca="false">F86</f>
        <v>243</v>
      </c>
      <c r="G85" s="33"/>
    </row>
    <row r="86" customFormat="false" ht="25.5" hidden="false" customHeight="false" outlineLevel="0" collapsed="false">
      <c r="A86" s="66" t="s">
        <v>26</v>
      </c>
      <c r="B86" s="67"/>
      <c r="C86" s="82" t="s">
        <v>75</v>
      </c>
      <c r="D86" s="83" t="s">
        <v>82</v>
      </c>
      <c r="E86" s="83" t="s">
        <v>27</v>
      </c>
      <c r="F86" s="39" t="n">
        <v>243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3</v>
      </c>
      <c r="B88" s="54"/>
      <c r="C88" s="45" t="s">
        <v>84</v>
      </c>
      <c r="D88" s="46"/>
      <c r="E88" s="46"/>
      <c r="F88" s="47" t="n">
        <f aca="false">F92+$A89:$IV89</f>
        <v>1116.8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5</v>
      </c>
      <c r="B89" s="67"/>
      <c r="C89" s="43" t="s">
        <v>86</v>
      </c>
      <c r="D89" s="44" t="s">
        <v>87</v>
      </c>
      <c r="E89" s="46"/>
      <c r="F89" s="70" t="n">
        <f aca="false">$A90:$IV90</f>
        <v>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88</v>
      </c>
      <c r="B90" s="67"/>
      <c r="C90" s="43" t="s">
        <v>86</v>
      </c>
      <c r="D90" s="44" t="s">
        <v>89</v>
      </c>
      <c r="E90" s="44"/>
      <c r="F90" s="70"/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6</v>
      </c>
      <c r="B91" s="54"/>
      <c r="C91" s="43" t="s">
        <v>86</v>
      </c>
      <c r="D91" s="44" t="s">
        <v>89</v>
      </c>
      <c r="E91" s="44" t="s">
        <v>27</v>
      </c>
      <c r="F91" s="70"/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0</v>
      </c>
      <c r="B92" s="67"/>
      <c r="C92" s="43" t="s">
        <v>84</v>
      </c>
      <c r="D92" s="44" t="s">
        <v>91</v>
      </c>
      <c r="E92" s="44"/>
      <c r="F92" s="39" t="n">
        <f aca="false">F93+F96+F98+F100</f>
        <v>1116.8</v>
      </c>
      <c r="G92" s="33"/>
    </row>
    <row r="93" customFormat="false" ht="50.25" hidden="false" customHeight="true" outlineLevel="0" collapsed="false">
      <c r="A93" s="66" t="s">
        <v>92</v>
      </c>
      <c r="B93" s="67"/>
      <c r="C93" s="43" t="s">
        <v>84</v>
      </c>
      <c r="D93" s="44" t="s">
        <v>93</v>
      </c>
      <c r="E93" s="44"/>
      <c r="F93" s="39" t="n">
        <f aca="false">F94</f>
        <v>350</v>
      </c>
      <c r="G93" s="33"/>
    </row>
    <row r="94" customFormat="false" ht="12.75" hidden="false" customHeight="false" outlineLevel="0" collapsed="false">
      <c r="A94" s="66" t="s">
        <v>94</v>
      </c>
      <c r="B94" s="67"/>
      <c r="C94" s="43" t="s">
        <v>84</v>
      </c>
      <c r="D94" s="44" t="s">
        <v>93</v>
      </c>
      <c r="E94" s="44" t="s">
        <v>95</v>
      </c>
      <c r="F94" s="39" t="n">
        <v>350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96</v>
      </c>
      <c r="B96" s="67"/>
      <c r="C96" s="43" t="s">
        <v>84</v>
      </c>
      <c r="D96" s="44" t="s">
        <v>97</v>
      </c>
      <c r="E96" s="44"/>
      <c r="F96" s="39" t="n">
        <f aca="false">F97</f>
        <v>350</v>
      </c>
      <c r="G96" s="33"/>
    </row>
    <row r="97" customFormat="false" ht="21" hidden="false" customHeight="true" outlineLevel="0" collapsed="false">
      <c r="A97" s="66" t="s">
        <v>94</v>
      </c>
      <c r="B97" s="67"/>
      <c r="C97" s="43" t="s">
        <v>84</v>
      </c>
      <c r="D97" s="44" t="s">
        <v>97</v>
      </c>
      <c r="E97" s="44" t="s">
        <v>95</v>
      </c>
      <c r="F97" s="39" t="n">
        <v>350</v>
      </c>
      <c r="G97" s="33"/>
    </row>
    <row r="98" customFormat="false" ht="16.5" hidden="false" customHeight="true" outlineLevel="0" collapsed="false">
      <c r="A98" s="66" t="s">
        <v>98</v>
      </c>
      <c r="B98" s="67"/>
      <c r="C98" s="43" t="s">
        <v>84</v>
      </c>
      <c r="D98" s="44" t="s">
        <v>99</v>
      </c>
      <c r="E98" s="44"/>
      <c r="F98" s="39" t="n">
        <f aca="false">F99</f>
        <v>416.8</v>
      </c>
      <c r="G98" s="33"/>
    </row>
    <row r="99" customFormat="false" ht="28.5" hidden="false" customHeight="true" outlineLevel="0" collapsed="false">
      <c r="A99" s="66" t="s">
        <v>26</v>
      </c>
      <c r="B99" s="67"/>
      <c r="C99" s="43" t="s">
        <v>84</v>
      </c>
      <c r="D99" s="44" t="s">
        <v>99</v>
      </c>
      <c r="E99" s="44" t="s">
        <v>27</v>
      </c>
      <c r="F99" s="39" t="n">
        <v>416.8</v>
      </c>
      <c r="G99" s="33"/>
    </row>
    <row r="100" customFormat="false" ht="17.25" hidden="false" customHeight="true" outlineLevel="0" collapsed="false">
      <c r="A100" s="66" t="s">
        <v>100</v>
      </c>
      <c r="B100" s="67"/>
      <c r="C100" s="43" t="s">
        <v>84</v>
      </c>
      <c r="D100" s="44" t="s">
        <v>101</v>
      </c>
      <c r="E100" s="44"/>
      <c r="F100" s="39"/>
      <c r="G100" s="33"/>
    </row>
    <row r="101" customFormat="false" ht="30" hidden="false" customHeight="true" outlineLevel="0" collapsed="false">
      <c r="A101" s="66" t="s">
        <v>102</v>
      </c>
      <c r="B101" s="67"/>
      <c r="C101" s="43" t="s">
        <v>84</v>
      </c>
      <c r="D101" s="44" t="s">
        <v>103</v>
      </c>
      <c r="E101" s="44"/>
      <c r="F101" s="39"/>
      <c r="G101" s="33"/>
    </row>
    <row r="102" customFormat="false" ht="28.5" hidden="false" customHeight="true" outlineLevel="0" collapsed="false">
      <c r="A102" s="66" t="s">
        <v>104</v>
      </c>
      <c r="B102" s="67"/>
      <c r="C102" s="43" t="s">
        <v>84</v>
      </c>
      <c r="D102" s="44" t="s">
        <v>105</v>
      </c>
      <c r="E102" s="44"/>
      <c r="F102" s="39"/>
      <c r="G102" s="33"/>
    </row>
    <row r="103" customFormat="false" ht="26.25" hidden="false" customHeight="true" outlineLevel="0" collapsed="false">
      <c r="A103" s="66" t="s">
        <v>106</v>
      </c>
      <c r="B103" s="67"/>
      <c r="C103" s="43" t="s">
        <v>84</v>
      </c>
      <c r="D103" s="44" t="s">
        <v>105</v>
      </c>
      <c r="E103" s="44" t="s">
        <v>95</v>
      </c>
      <c r="F103" s="39"/>
      <c r="G103" s="33"/>
    </row>
    <row r="104" s="81" customFormat="true" ht="12.75" hidden="false" customHeight="true" outlineLevel="0" collapsed="false">
      <c r="A104" s="53" t="s">
        <v>107</v>
      </c>
      <c r="B104" s="54"/>
      <c r="C104" s="45" t="s">
        <v>108</v>
      </c>
      <c r="D104" s="46"/>
      <c r="E104" s="46"/>
      <c r="F104" s="86" t="n">
        <f aca="false">F108+$A107:$IV107</f>
        <v>1000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0</v>
      </c>
      <c r="B105" s="54"/>
      <c r="C105" s="43" t="s">
        <v>108</v>
      </c>
      <c r="D105" s="44" t="s">
        <v>109</v>
      </c>
      <c r="E105" s="44"/>
      <c r="F105" s="87"/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0</v>
      </c>
      <c r="B106" s="54"/>
      <c r="C106" s="43" t="s">
        <v>108</v>
      </c>
      <c r="D106" s="44" t="s">
        <v>103</v>
      </c>
      <c r="E106" s="44"/>
      <c r="F106" s="87"/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1</v>
      </c>
      <c r="B107" s="54"/>
      <c r="C107" s="43" t="s">
        <v>108</v>
      </c>
      <c r="D107" s="44" t="s">
        <v>112</v>
      </c>
      <c r="E107" s="44" t="s">
        <v>27</v>
      </c>
      <c r="F107" s="87"/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07</v>
      </c>
      <c r="B108" s="85"/>
      <c r="C108" s="82" t="s">
        <v>108</v>
      </c>
      <c r="D108" s="83" t="s">
        <v>113</v>
      </c>
      <c r="E108" s="83"/>
      <c r="F108" s="88" t="n">
        <f aca="false">$A109:$IV109+$A112:$IV112+$A114:$IV114+$A116:$IV116</f>
        <v>1000</v>
      </c>
      <c r="G108" s="33"/>
    </row>
    <row r="109" customFormat="false" ht="12.75" hidden="false" customHeight="false" outlineLevel="0" collapsed="false">
      <c r="A109" s="84" t="s">
        <v>114</v>
      </c>
      <c r="B109" s="85"/>
      <c r="C109" s="82" t="s">
        <v>108</v>
      </c>
      <c r="D109" s="83" t="s">
        <v>115</v>
      </c>
      <c r="E109" s="83"/>
      <c r="F109" s="89" t="n">
        <f aca="false">F110</f>
        <v>250</v>
      </c>
      <c r="G109" s="33"/>
    </row>
    <row r="110" customFormat="false" ht="25.5" hidden="false" customHeight="false" outlineLevel="0" collapsed="false">
      <c r="A110" s="90" t="s">
        <v>26</v>
      </c>
      <c r="B110" s="85"/>
      <c r="C110" s="82" t="s">
        <v>116</v>
      </c>
      <c r="D110" s="83" t="s">
        <v>115</v>
      </c>
      <c r="E110" s="83" t="s">
        <v>27</v>
      </c>
      <c r="F110" s="39" t="n">
        <v>250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17</v>
      </c>
      <c r="B112" s="85"/>
      <c r="C112" s="82" t="s">
        <v>108</v>
      </c>
      <c r="D112" s="83" t="s">
        <v>118</v>
      </c>
      <c r="E112" s="83"/>
      <c r="F112" s="39" t="n">
        <v>100</v>
      </c>
      <c r="G112" s="33"/>
    </row>
    <row r="113" customFormat="false" ht="25.5" hidden="false" customHeight="false" outlineLevel="0" collapsed="false">
      <c r="A113" s="90" t="s">
        <v>26</v>
      </c>
      <c r="B113" s="85"/>
      <c r="C113" s="82" t="s">
        <v>108</v>
      </c>
      <c r="D113" s="83" t="s">
        <v>118</v>
      </c>
      <c r="E113" s="83" t="s">
        <v>27</v>
      </c>
      <c r="F113" s="39" t="n">
        <v>100</v>
      </c>
      <c r="G113" s="33"/>
    </row>
    <row r="114" customFormat="false" ht="15" hidden="false" customHeight="true" outlineLevel="0" collapsed="false">
      <c r="A114" s="90" t="s">
        <v>119</v>
      </c>
      <c r="B114" s="85"/>
      <c r="C114" s="82" t="s">
        <v>108</v>
      </c>
      <c r="D114" s="83" t="s">
        <v>120</v>
      </c>
      <c r="E114" s="83"/>
      <c r="F114" s="39" t="n">
        <v>20</v>
      </c>
      <c r="G114" s="33"/>
    </row>
    <row r="115" customFormat="false" ht="27.75" hidden="false" customHeight="true" outlineLevel="0" collapsed="false">
      <c r="A115" s="90" t="s">
        <v>26</v>
      </c>
      <c r="B115" s="85"/>
      <c r="C115" s="82" t="s">
        <v>108</v>
      </c>
      <c r="D115" s="83" t="s">
        <v>120</v>
      </c>
      <c r="E115" s="83" t="s">
        <v>27</v>
      </c>
      <c r="F115" s="39" t="n">
        <v>20</v>
      </c>
      <c r="G115" s="33"/>
    </row>
    <row r="116" customFormat="false" ht="25.5" hidden="false" customHeight="false" outlineLevel="0" collapsed="false">
      <c r="A116" s="91" t="s">
        <v>121</v>
      </c>
      <c r="B116" s="85"/>
      <c r="C116" s="82" t="s">
        <v>108</v>
      </c>
      <c r="D116" s="83" t="s">
        <v>122</v>
      </c>
      <c r="E116" s="83"/>
      <c r="F116" s="39" t="n">
        <f aca="false">F117</f>
        <v>630</v>
      </c>
      <c r="G116" s="33"/>
    </row>
    <row r="117" customFormat="false" ht="25.5" hidden="false" customHeight="false" outlineLevel="0" collapsed="false">
      <c r="A117" s="91" t="s">
        <v>26</v>
      </c>
      <c r="B117" s="85"/>
      <c r="C117" s="82" t="s">
        <v>108</v>
      </c>
      <c r="D117" s="83" t="s">
        <v>122</v>
      </c>
      <c r="E117" s="83" t="s">
        <v>27</v>
      </c>
      <c r="F117" s="39" t="n">
        <v>630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3</v>
      </c>
      <c r="B119" s="21" t="s">
        <v>124</v>
      </c>
      <c r="C119" s="93"/>
      <c r="D119" s="21"/>
      <c r="E119" s="21"/>
      <c r="F119" s="94" t="n">
        <f aca="false">F120</f>
        <v>1600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5</v>
      </c>
      <c r="B120" s="99"/>
      <c r="C120" s="43" t="s">
        <v>126</v>
      </c>
      <c r="D120" s="44"/>
      <c r="E120" s="44"/>
      <c r="F120" s="70" t="n">
        <f aca="false">F121+$A124:$IV124</f>
        <v>1600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27</v>
      </c>
      <c r="B121" s="99"/>
      <c r="C121" s="43" t="s">
        <v>126</v>
      </c>
      <c r="D121" s="44" t="s">
        <v>128</v>
      </c>
      <c r="E121" s="44"/>
      <c r="F121" s="70" t="n">
        <f aca="false">F122</f>
        <v>0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29</v>
      </c>
      <c r="B122" s="99"/>
      <c r="C122" s="43" t="s">
        <v>126</v>
      </c>
      <c r="D122" s="44" t="s">
        <v>130</v>
      </c>
      <c r="E122" s="44"/>
      <c r="F122" s="70"/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1</v>
      </c>
      <c r="B123" s="99"/>
      <c r="C123" s="43" t="s">
        <v>126</v>
      </c>
      <c r="D123" s="44" t="s">
        <v>130</v>
      </c>
      <c r="E123" s="44" t="s">
        <v>132</v>
      </c>
      <c r="F123" s="70"/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3</v>
      </c>
      <c r="B124" s="100"/>
      <c r="C124" s="82" t="s">
        <v>126</v>
      </c>
      <c r="D124" s="83" t="s">
        <v>130</v>
      </c>
      <c r="E124" s="83" t="s">
        <v>134</v>
      </c>
      <c r="F124" s="39" t="n">
        <f aca="false">$A126:$IV126</f>
        <v>1600</v>
      </c>
      <c r="G124" s="33"/>
    </row>
    <row r="125" customFormat="false" ht="27" hidden="false" customHeight="true" outlineLevel="0" collapsed="false">
      <c r="A125" s="91" t="s">
        <v>133</v>
      </c>
      <c r="B125" s="101"/>
      <c r="C125" s="82" t="s">
        <v>126</v>
      </c>
      <c r="D125" s="83" t="s">
        <v>101</v>
      </c>
      <c r="E125" s="83"/>
      <c r="F125" s="39"/>
      <c r="G125" s="33"/>
    </row>
    <row r="126" customFormat="false" ht="51" hidden="false" customHeight="false" outlineLevel="0" collapsed="false">
      <c r="A126" s="102" t="s">
        <v>135</v>
      </c>
      <c r="B126" s="101"/>
      <c r="C126" s="82" t="s">
        <v>126</v>
      </c>
      <c r="D126" s="83" t="s">
        <v>136</v>
      </c>
      <c r="E126" s="83" t="s">
        <v>134</v>
      </c>
      <c r="F126" s="39" t="n">
        <v>1600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37</v>
      </c>
      <c r="B128" s="61" t="n">
        <v>1000</v>
      </c>
      <c r="C128" s="104"/>
      <c r="D128" s="61"/>
      <c r="E128" s="62"/>
      <c r="F128" s="23" t="n">
        <f aca="false">F129+F134</f>
        <v>75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38</v>
      </c>
      <c r="B129" s="28"/>
      <c r="C129" s="45" t="s">
        <v>139</v>
      </c>
      <c r="D129" s="46"/>
      <c r="E129" s="55"/>
      <c r="F129" s="47" t="n">
        <f aca="false">F130</f>
        <v>7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0</v>
      </c>
      <c r="B130" s="99"/>
      <c r="C130" s="43" t="s">
        <v>139</v>
      </c>
      <c r="D130" s="44" t="s">
        <v>141</v>
      </c>
      <c r="E130" s="44"/>
      <c r="F130" s="70" t="n">
        <f aca="false">F131</f>
        <v>7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2</v>
      </c>
      <c r="B131" s="99"/>
      <c r="C131" s="43" t="s">
        <v>139</v>
      </c>
      <c r="D131" s="44" t="s">
        <v>143</v>
      </c>
      <c r="E131" s="44"/>
      <c r="F131" s="70" t="n">
        <f aca="false">F132</f>
        <v>7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4</v>
      </c>
      <c r="B132" s="99"/>
      <c r="C132" s="43" t="s">
        <v>139</v>
      </c>
      <c r="D132" s="44" t="s">
        <v>143</v>
      </c>
      <c r="E132" s="44" t="s">
        <v>145</v>
      </c>
      <c r="F132" s="70" t="n">
        <v>7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7</v>
      </c>
      <c r="B134" s="109"/>
      <c r="C134" s="110" t="s">
        <v>146</v>
      </c>
      <c r="D134" s="111" t="s">
        <v>101</v>
      </c>
      <c r="E134" s="111"/>
      <c r="F134" s="112"/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47</v>
      </c>
      <c r="B135" s="99"/>
      <c r="C135" s="43" t="s">
        <v>146</v>
      </c>
      <c r="D135" s="44" t="s">
        <v>101</v>
      </c>
      <c r="E135" s="44" t="s">
        <v>38</v>
      </c>
      <c r="F135" s="70"/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48</v>
      </c>
      <c r="B138" s="116" t="n">
        <v>1100</v>
      </c>
      <c r="C138" s="110"/>
      <c r="D138" s="111"/>
      <c r="E138" s="111"/>
      <c r="F138" s="112" t="n">
        <f aca="false">F139</f>
        <v>2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48</v>
      </c>
      <c r="B139" s="99"/>
      <c r="C139" s="43" t="s">
        <v>149</v>
      </c>
      <c r="D139" s="44"/>
      <c r="E139" s="44"/>
      <c r="F139" s="70" t="n">
        <v>2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0</v>
      </c>
      <c r="B140" s="99"/>
      <c r="C140" s="43" t="s">
        <v>149</v>
      </c>
      <c r="D140" s="44" t="s">
        <v>151</v>
      </c>
      <c r="E140" s="44"/>
      <c r="F140" s="70" t="n">
        <v>20</v>
      </c>
      <c r="G140" s="95"/>
      <c r="H140" s="96"/>
      <c r="I140" s="96"/>
      <c r="J140" s="96"/>
    </row>
    <row r="141" s="97" customFormat="true" ht="15.75" hidden="false" customHeight="false" outlineLevel="0" collapsed="false">
      <c r="A141" s="98" t="s">
        <v>152</v>
      </c>
      <c r="B141" s="99"/>
      <c r="C141" s="43" t="s">
        <v>149</v>
      </c>
      <c r="D141" s="44" t="s">
        <v>153</v>
      </c>
      <c r="E141" s="44" t="s">
        <v>154</v>
      </c>
      <c r="F141" s="70" t="n">
        <v>20</v>
      </c>
      <c r="G141" s="95"/>
      <c r="H141" s="96"/>
      <c r="I141" s="96"/>
      <c r="J141" s="96"/>
    </row>
    <row r="142" s="120" customFormat="true" ht="18.75" hidden="false" customHeight="false" outlineLevel="0" collapsed="false">
      <c r="A142" s="117" t="s">
        <v>155</v>
      </c>
      <c r="B142" s="117"/>
      <c r="C142" s="117"/>
      <c r="D142" s="117"/>
      <c r="E142" s="117"/>
      <c r="F142" s="118" t="n">
        <f aca="false">F128+F119+F69+F54+F48+F34+F17+F14+F280+20</f>
        <v>9225</v>
      </c>
      <c r="G142" s="119"/>
      <c r="H142" s="119"/>
      <c r="I142" s="119"/>
      <c r="J142" s="119"/>
    </row>
    <row r="143" s="125" customFormat="true" ht="18" hidden="false" customHeight="false" outlineLevel="0" collapsed="false">
      <c r="A143" s="121"/>
      <c r="B143" s="121"/>
      <c r="C143" s="122"/>
      <c r="D143" s="122"/>
      <c r="E143" s="123"/>
      <c r="F143" s="124"/>
      <c r="G143" s="33"/>
      <c r="H143" s="33"/>
      <c r="I143" s="33"/>
      <c r="J143" s="33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2:E142"/>
    <mergeCell ref="C143:D14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0-30T12:32:55Z</cp:lastPrinted>
  <dcterms:modified xsi:type="dcterms:W3CDTF">2012-12-13T12:42:34Z</dcterms:modified>
  <cp:revision>0</cp:revision>
  <dc:subject/>
  <dc:title/>
</cp:coreProperties>
</file>