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сент)" sheetId="1" state="visible" r:id="rId2"/>
    <sheet name="2012 (авг)" sheetId="2" state="visible" r:id="rId3"/>
    <sheet name="2012 (июль)" sheetId="3" state="visible" r:id="rId4"/>
    <sheet name="2012 (июнь)" sheetId="4" state="visible" r:id="rId5"/>
    <sheet name="2012 (апр) (2)" sheetId="5" state="visible" r:id="rId6"/>
    <sheet name="2012 (апр)" sheetId="6" state="visible" r:id="rId7"/>
    <sheet name="2012" sheetId="7" state="visible" r:id="rId8"/>
  </sheets>
  <definedNames>
    <definedName function="false" hidden="false" localSheetId="6" name="_xlnm.Print_Titles" vbProcedure="false">'2012'!$15:$16</definedName>
    <definedName function="false" hidden="false" localSheetId="1" name="_xlnm.Print_Titles" vbProcedure="false">'2012 (авг)'!$16:$17</definedName>
    <definedName function="false" hidden="false" localSheetId="5" name="_xlnm.Print_Titles" vbProcedure="false">'2012 (апр)'!$16:$17</definedName>
    <definedName function="false" hidden="false" localSheetId="4" name="_xlnm.Print_Titles" vbProcedure="false">'2012 (апр) (2)'!$16:$17</definedName>
    <definedName function="false" hidden="false" localSheetId="2" name="_xlnm.Print_Titles" vbProcedure="false">'2012 (июль)'!$16:$17</definedName>
    <definedName function="false" hidden="false" localSheetId="3" name="_xlnm.Print_Titles" vbProcedure="false">'2012 (июнь)'!$16:$17</definedName>
    <definedName function="false" hidden="false" localSheetId="0" name="_xlnm.Print_Titles" vbProcedure="false">'2012 (сент)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168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2011г №70</t>
  </si>
  <si>
    <t xml:space="preserve">в ред.от </t>
  </si>
  <si>
    <t xml:space="preserve">28.09.2012г №31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убсидия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  <si>
    <t xml:space="preserve">31.08.2012г №29</t>
  </si>
  <si>
    <t xml:space="preserve">27.07.2012г №28</t>
  </si>
  <si>
    <t xml:space="preserve">Вындиноостровское_сельское поселение</t>
  </si>
  <si>
    <t xml:space="preserve">29.06.2012г №26.</t>
  </si>
  <si>
    <t xml:space="preserve">Социальная политика</t>
  </si>
  <si>
    <t xml:space="preserve">30.04.2012г №17.</t>
  </si>
  <si>
    <t xml:space="preserve">проект</t>
  </si>
  <si>
    <t xml:space="preserve">16.04.2012г №14_</t>
  </si>
  <si>
    <t xml:space="preserve">от 27.01. 2012г № 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869.7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7</v>
      </c>
      <c r="C49" s="66"/>
      <c r="D49" s="54" t="s">
        <v>66</v>
      </c>
      <c r="E49" s="47" t="s">
        <v>68</v>
      </c>
      <c r="F49" s="48" t="s">
        <v>24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2</v>
      </c>
      <c r="C50" s="66"/>
      <c r="D50" s="54" t="s">
        <v>66</v>
      </c>
      <c r="E50" s="47" t="s">
        <v>69</v>
      </c>
      <c r="F50" s="48" t="s">
        <v>32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70</v>
      </c>
      <c r="C51" s="79"/>
      <c r="D51" s="54" t="s">
        <v>66</v>
      </c>
      <c r="E51" s="47" t="s">
        <v>71</v>
      </c>
      <c r="F51" s="47" t="s">
        <v>24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2</v>
      </c>
      <c r="C52" s="79"/>
      <c r="D52" s="54" t="s">
        <v>66</v>
      </c>
      <c r="E52" s="47" t="s">
        <v>71</v>
      </c>
      <c r="F52" s="47" t="s">
        <v>32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2</v>
      </c>
      <c r="C54" s="79"/>
      <c r="D54" s="53" t="s">
        <v>73</v>
      </c>
      <c r="E54" s="39" t="s">
        <v>23</v>
      </c>
      <c r="F54" s="40" t="s">
        <v>24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4</v>
      </c>
      <c r="C55" s="79"/>
      <c r="D55" s="54" t="s">
        <v>73</v>
      </c>
      <c r="E55" s="47" t="s">
        <v>75</v>
      </c>
      <c r="F55" s="47" t="s">
        <v>24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2</v>
      </c>
      <c r="C56" s="79"/>
      <c r="D56" s="54" t="s">
        <v>73</v>
      </c>
      <c r="E56" s="47" t="s">
        <v>75</v>
      </c>
      <c r="F56" s="47" t="s">
        <v>32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6</v>
      </c>
      <c r="C58" s="79"/>
      <c r="D58" s="54" t="s">
        <v>73</v>
      </c>
      <c r="E58" s="47" t="s">
        <v>77</v>
      </c>
      <c r="F58" s="47" t="s">
        <v>24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8</v>
      </c>
      <c r="C59" s="79"/>
      <c r="D59" s="54" t="s">
        <v>73</v>
      </c>
      <c r="E59" s="47" t="s">
        <v>79</v>
      </c>
      <c r="F59" s="47" t="s">
        <v>24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2</v>
      </c>
      <c r="C60" s="79"/>
      <c r="D60" s="54" t="s">
        <v>73</v>
      </c>
      <c r="E60" s="47" t="s">
        <v>79</v>
      </c>
      <c r="F60" s="47" t="s">
        <v>32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80</v>
      </c>
      <c r="C62" s="93"/>
      <c r="D62" s="73" t="s">
        <v>81</v>
      </c>
      <c r="E62" s="29" t="s">
        <v>23</v>
      </c>
      <c r="F62" s="74" t="s">
        <v>24</v>
      </c>
      <c r="G62" s="94" t="n">
        <f aca="false">G63+G68+G82</f>
        <v>6624.7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2</v>
      </c>
      <c r="C63" s="95"/>
      <c r="D63" s="56" t="s">
        <v>83</v>
      </c>
      <c r="E63" s="39" t="s">
        <v>23</v>
      </c>
      <c r="F63" s="40" t="s">
        <v>24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4</v>
      </c>
      <c r="C64" s="79"/>
      <c r="D64" s="100" t="s">
        <v>83</v>
      </c>
      <c r="E64" s="101" t="s">
        <v>85</v>
      </c>
      <c r="F64" s="101" t="s">
        <v>24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6</v>
      </c>
      <c r="C65" s="79"/>
      <c r="D65" s="100" t="s">
        <v>83</v>
      </c>
      <c r="E65" s="101" t="s">
        <v>87</v>
      </c>
      <c r="F65" s="101" t="s">
        <v>24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1</v>
      </c>
      <c r="C66" s="79"/>
      <c r="D66" s="100" t="s">
        <v>83</v>
      </c>
      <c r="E66" s="101" t="s">
        <v>88</v>
      </c>
      <c r="F66" s="101" t="s">
        <v>32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9</v>
      </c>
      <c r="C68" s="102"/>
      <c r="D68" s="56" t="s">
        <v>90</v>
      </c>
      <c r="E68" s="57" t="s">
        <v>23</v>
      </c>
      <c r="F68" s="57" t="s">
        <v>24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1</v>
      </c>
      <c r="C69" s="79"/>
      <c r="D69" s="54" t="s">
        <v>90</v>
      </c>
      <c r="E69" s="47" t="s">
        <v>92</v>
      </c>
      <c r="F69" s="47" t="s">
        <v>24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3</v>
      </c>
      <c r="C70" s="79"/>
      <c r="D70" s="54" t="s">
        <v>90</v>
      </c>
      <c r="E70" s="47" t="s">
        <v>94</v>
      </c>
      <c r="F70" s="47" t="s">
        <v>24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5</v>
      </c>
      <c r="C71" s="79"/>
      <c r="D71" s="54" t="s">
        <v>90</v>
      </c>
      <c r="E71" s="47" t="s">
        <v>94</v>
      </c>
      <c r="F71" s="47" t="s">
        <v>96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7</v>
      </c>
      <c r="C73" s="79"/>
      <c r="D73" s="54" t="s">
        <v>90</v>
      </c>
      <c r="E73" s="47" t="s">
        <v>98</v>
      </c>
      <c r="F73" s="47" t="s">
        <v>24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5</v>
      </c>
      <c r="C74" s="79"/>
      <c r="D74" s="54" t="s">
        <v>90</v>
      </c>
      <c r="E74" s="47" t="s">
        <v>98</v>
      </c>
      <c r="F74" s="47" t="s">
        <v>96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99</v>
      </c>
      <c r="C76" s="79"/>
      <c r="D76" s="54" t="s">
        <v>90</v>
      </c>
      <c r="E76" s="47" t="s">
        <v>100</v>
      </c>
      <c r="F76" s="47" t="s">
        <v>24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1</v>
      </c>
      <c r="C77" s="79"/>
      <c r="D77" s="54" t="s">
        <v>90</v>
      </c>
      <c r="E77" s="47" t="s">
        <v>100</v>
      </c>
      <c r="F77" s="47" t="s">
        <v>32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1</v>
      </c>
      <c r="C78" s="79"/>
      <c r="D78" s="54" t="s">
        <v>90</v>
      </c>
      <c r="E78" s="47" t="s">
        <v>102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3</v>
      </c>
      <c r="C79" s="79"/>
      <c r="D79" s="54" t="s">
        <v>90</v>
      </c>
      <c r="E79" s="47" t="s">
        <v>104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5</v>
      </c>
      <c r="C80" s="79"/>
      <c r="D80" s="54" t="s">
        <v>90</v>
      </c>
      <c r="E80" s="47" t="s">
        <v>106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7</v>
      </c>
      <c r="C81" s="79"/>
      <c r="D81" s="54" t="s">
        <v>90</v>
      </c>
      <c r="E81" s="47" t="s">
        <v>106</v>
      </c>
      <c r="F81" s="47" t="s">
        <v>96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08</v>
      </c>
      <c r="C82" s="95"/>
      <c r="D82" s="56" t="s">
        <v>109</v>
      </c>
      <c r="E82" s="57" t="s">
        <v>23</v>
      </c>
      <c r="F82" s="57" t="s">
        <v>24</v>
      </c>
      <c r="G82" s="103" t="n">
        <f aca="false">G86+$A85:$IV85</f>
        <v>2222.6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1</v>
      </c>
      <c r="C83" s="104"/>
      <c r="D83" s="54" t="s">
        <v>109</v>
      </c>
      <c r="E83" s="47" t="s">
        <v>102</v>
      </c>
      <c r="F83" s="47" t="s">
        <v>24</v>
      </c>
      <c r="G83" s="105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0</v>
      </c>
      <c r="C84" s="104"/>
      <c r="D84" s="54" t="s">
        <v>109</v>
      </c>
      <c r="E84" s="47" t="s">
        <v>104</v>
      </c>
      <c r="F84" s="47" t="s">
        <v>32</v>
      </c>
      <c r="G84" s="105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1</v>
      </c>
      <c r="C85" s="95"/>
      <c r="D85" s="54" t="s">
        <v>109</v>
      </c>
      <c r="E85" s="47" t="s">
        <v>112</v>
      </c>
      <c r="F85" s="47" t="s">
        <v>32</v>
      </c>
      <c r="G85" s="105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08</v>
      </c>
      <c r="C86" s="79"/>
      <c r="D86" s="100" t="s">
        <v>109</v>
      </c>
      <c r="E86" s="101" t="s">
        <v>113</v>
      </c>
      <c r="F86" s="101" t="s">
        <v>24</v>
      </c>
      <c r="G86" s="106" t="n">
        <f aca="false">G87+G90+G95+$A93:$IV93</f>
        <v>2035.1</v>
      </c>
      <c r="H86" s="26"/>
    </row>
    <row r="87" customFormat="false" ht="12.75" hidden="false" customHeight="false" outlineLevel="0" collapsed="false">
      <c r="A87" s="36"/>
      <c r="B87" s="99" t="s">
        <v>114</v>
      </c>
      <c r="C87" s="79"/>
      <c r="D87" s="100" t="s">
        <v>109</v>
      </c>
      <c r="E87" s="101" t="s">
        <v>115</v>
      </c>
      <c r="F87" s="101" t="s">
        <v>24</v>
      </c>
      <c r="G87" s="107" t="n">
        <f aca="false">G88</f>
        <v>365</v>
      </c>
      <c r="H87" s="26"/>
    </row>
    <row r="88" customFormat="false" ht="25.5" hidden="false" customHeight="false" outlineLevel="0" collapsed="false">
      <c r="A88" s="36"/>
      <c r="B88" s="108" t="s">
        <v>31</v>
      </c>
      <c r="C88" s="79"/>
      <c r="D88" s="100" t="s">
        <v>116</v>
      </c>
      <c r="E88" s="101" t="s">
        <v>115</v>
      </c>
      <c r="F88" s="101" t="s">
        <v>32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8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8" t="s">
        <v>117</v>
      </c>
      <c r="C90" s="79"/>
      <c r="D90" s="100" t="s">
        <v>109</v>
      </c>
      <c r="E90" s="101" t="s">
        <v>118</v>
      </c>
      <c r="F90" s="101" t="s">
        <v>24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8" t="s">
        <v>31</v>
      </c>
      <c r="C91" s="79"/>
      <c r="D91" s="100" t="s">
        <v>109</v>
      </c>
      <c r="E91" s="101" t="s">
        <v>118</v>
      </c>
      <c r="F91" s="101" t="s">
        <v>32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8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8" t="s">
        <v>119</v>
      </c>
      <c r="C93" s="79"/>
      <c r="D93" s="100" t="s">
        <v>109</v>
      </c>
      <c r="E93" s="101" t="s">
        <v>120</v>
      </c>
      <c r="F93" s="101" t="s">
        <v>24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8" t="s">
        <v>31</v>
      </c>
      <c r="C94" s="79"/>
      <c r="D94" s="100" t="s">
        <v>109</v>
      </c>
      <c r="E94" s="101" t="s">
        <v>120</v>
      </c>
      <c r="F94" s="101" t="s">
        <v>32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8" t="s">
        <v>121</v>
      </c>
      <c r="C95" s="79"/>
      <c r="D95" s="100" t="s">
        <v>109</v>
      </c>
      <c r="E95" s="101" t="s">
        <v>122</v>
      </c>
      <c r="F95" s="101" t="s">
        <v>24</v>
      </c>
      <c r="G95" s="45" t="n">
        <f aca="false">G96</f>
        <v>1290.9</v>
      </c>
      <c r="H95" s="26"/>
    </row>
    <row r="96" customFormat="false" ht="25.5" hidden="false" customHeight="false" outlineLevel="0" collapsed="false">
      <c r="A96" s="36"/>
      <c r="B96" s="108" t="s">
        <v>31</v>
      </c>
      <c r="C96" s="79"/>
      <c r="D96" s="100" t="s">
        <v>109</v>
      </c>
      <c r="E96" s="101" t="s">
        <v>122</v>
      </c>
      <c r="F96" s="101" t="s">
        <v>32</v>
      </c>
      <c r="G96" s="45" t="n">
        <v>1290.9</v>
      </c>
      <c r="H96" s="26"/>
    </row>
    <row r="97" customFormat="false" ht="12" hidden="false" customHeight="true" outlineLevel="0" collapsed="false">
      <c r="A97" s="36"/>
      <c r="B97" s="109"/>
      <c r="C97" s="110"/>
      <c r="D97" s="111"/>
      <c r="E97" s="24"/>
      <c r="F97" s="44"/>
      <c r="G97" s="45"/>
      <c r="H97" s="26"/>
    </row>
    <row r="98" s="115" customFormat="true" ht="15" hidden="false" customHeight="false" outlineLevel="0" collapsed="false">
      <c r="A98" s="112"/>
      <c r="B98" s="60" t="s">
        <v>123</v>
      </c>
      <c r="C98" s="29"/>
      <c r="D98" s="30" t="s">
        <v>124</v>
      </c>
      <c r="E98" s="31" t="s">
        <v>23</v>
      </c>
      <c r="F98" s="31" t="s">
        <v>24</v>
      </c>
      <c r="G98" s="58" t="n">
        <f aca="false">G99</f>
        <v>1625.4</v>
      </c>
      <c r="H98" s="113"/>
      <c r="I98" s="114"/>
      <c r="J98" s="114"/>
      <c r="K98" s="114"/>
    </row>
    <row r="99" s="115" customFormat="true" ht="15" hidden="false" customHeight="false" outlineLevel="0" collapsed="false">
      <c r="A99" s="112"/>
      <c r="B99" s="116" t="s">
        <v>125</v>
      </c>
      <c r="C99" s="95"/>
      <c r="D99" s="54" t="s">
        <v>126</v>
      </c>
      <c r="E99" s="47" t="s">
        <v>23</v>
      </c>
      <c r="F99" s="47" t="s">
        <v>24</v>
      </c>
      <c r="G99" s="69" t="n">
        <f aca="false">G100</f>
        <v>1625.4</v>
      </c>
      <c r="H99" s="113"/>
      <c r="I99" s="114"/>
      <c r="J99" s="114"/>
      <c r="K99" s="114"/>
    </row>
    <row r="100" s="115" customFormat="true" ht="25.5" hidden="false" customHeight="false" outlineLevel="0" collapsed="false">
      <c r="A100" s="112"/>
      <c r="B100" s="116" t="s">
        <v>127</v>
      </c>
      <c r="C100" s="95"/>
      <c r="D100" s="54" t="s">
        <v>126</v>
      </c>
      <c r="E100" s="47" t="s">
        <v>128</v>
      </c>
      <c r="F100" s="47" t="s">
        <v>24</v>
      </c>
      <c r="G100" s="69" t="n">
        <f aca="false">G101</f>
        <v>1625.4</v>
      </c>
      <c r="H100" s="113"/>
      <c r="I100" s="114"/>
      <c r="J100" s="114"/>
      <c r="K100" s="114"/>
    </row>
    <row r="101" s="115" customFormat="true" ht="25.5" hidden="false" customHeight="false" outlineLevel="0" collapsed="false">
      <c r="A101" s="112"/>
      <c r="B101" s="116" t="s">
        <v>129</v>
      </c>
      <c r="C101" s="95"/>
      <c r="D101" s="54" t="s">
        <v>126</v>
      </c>
      <c r="E101" s="47" t="s">
        <v>130</v>
      </c>
      <c r="F101" s="47" t="s">
        <v>24</v>
      </c>
      <c r="G101" s="69" t="n">
        <f aca="false">G102+G105+G103</f>
        <v>1625.4</v>
      </c>
      <c r="H101" s="113"/>
      <c r="I101" s="114"/>
      <c r="J101" s="114"/>
      <c r="K101" s="114"/>
    </row>
    <row r="102" s="115" customFormat="true" ht="15" hidden="false" customHeight="false" outlineLevel="0" collapsed="false">
      <c r="A102" s="112"/>
      <c r="B102" s="116" t="s">
        <v>131</v>
      </c>
      <c r="C102" s="95"/>
      <c r="D102" s="54" t="s">
        <v>126</v>
      </c>
      <c r="E102" s="47" t="s">
        <v>130</v>
      </c>
      <c r="F102" s="47" t="s">
        <v>132</v>
      </c>
      <c r="G102" s="69" t="n">
        <v>960.4</v>
      </c>
      <c r="H102" s="113"/>
      <c r="I102" s="114"/>
      <c r="J102" s="114"/>
      <c r="K102" s="114"/>
    </row>
    <row r="103" customFormat="false" ht="15" hidden="false" customHeight="true" outlineLevel="0" collapsed="false">
      <c r="A103" s="36"/>
      <c r="B103" s="109" t="s">
        <v>133</v>
      </c>
      <c r="C103" s="110"/>
      <c r="D103" s="111" t="s">
        <v>126</v>
      </c>
      <c r="E103" s="24" t="s">
        <v>130</v>
      </c>
      <c r="F103" s="44" t="s">
        <v>134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09" t="s">
        <v>133</v>
      </c>
      <c r="C104" s="110"/>
      <c r="D104" s="111" t="s">
        <v>126</v>
      </c>
      <c r="E104" s="24" t="s">
        <v>102</v>
      </c>
      <c r="F104" s="44" t="s">
        <v>24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09" t="s">
        <v>135</v>
      </c>
      <c r="C105" s="110"/>
      <c r="D105" s="111" t="s">
        <v>126</v>
      </c>
      <c r="E105" s="24" t="s">
        <v>136</v>
      </c>
      <c r="F105" s="44" t="s">
        <v>134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7</v>
      </c>
      <c r="C106" s="93"/>
      <c r="D106" s="73" t="s">
        <v>138</v>
      </c>
      <c r="E106" s="29" t="s">
        <v>23</v>
      </c>
      <c r="F106" s="74" t="s">
        <v>24</v>
      </c>
      <c r="G106" s="32" t="n">
        <f aca="false">G107+92.2</f>
        <v>197.2</v>
      </c>
      <c r="H106" s="70"/>
      <c r="I106" s="71"/>
      <c r="J106" s="71"/>
      <c r="K106" s="71"/>
    </row>
    <row r="107" s="120" customFormat="true" ht="15.75" hidden="false" customHeight="false" outlineLevel="0" collapsed="false">
      <c r="A107" s="117"/>
      <c r="B107" s="37" t="s">
        <v>139</v>
      </c>
      <c r="C107" s="95"/>
      <c r="D107" s="56" t="s">
        <v>140</v>
      </c>
      <c r="E107" s="57" t="s">
        <v>23</v>
      </c>
      <c r="F107" s="77" t="s">
        <v>24</v>
      </c>
      <c r="G107" s="58" t="n">
        <f aca="false">G108</f>
        <v>105</v>
      </c>
      <c r="H107" s="118"/>
      <c r="I107" s="119"/>
      <c r="J107" s="119"/>
      <c r="K107" s="119"/>
    </row>
    <row r="108" s="115" customFormat="true" ht="25.5" hidden="false" customHeight="false" outlineLevel="0" collapsed="false">
      <c r="A108" s="112"/>
      <c r="B108" s="116" t="s">
        <v>141</v>
      </c>
      <c r="C108" s="95"/>
      <c r="D108" s="54" t="s">
        <v>140</v>
      </c>
      <c r="E108" s="47" t="s">
        <v>142</v>
      </c>
      <c r="F108" s="47" t="s">
        <v>24</v>
      </c>
      <c r="G108" s="69" t="n">
        <v>105</v>
      </c>
      <c r="H108" s="113"/>
      <c r="I108" s="114"/>
      <c r="J108" s="114"/>
      <c r="K108" s="114"/>
    </row>
    <row r="109" s="115" customFormat="true" ht="25.5" hidden="false" customHeight="false" outlineLevel="0" collapsed="false">
      <c r="A109" s="112"/>
      <c r="B109" s="116" t="s">
        <v>143</v>
      </c>
      <c r="C109" s="95"/>
      <c r="D109" s="54" t="s">
        <v>140</v>
      </c>
      <c r="E109" s="47" t="s">
        <v>144</v>
      </c>
      <c r="F109" s="47" t="s">
        <v>24</v>
      </c>
      <c r="G109" s="69" t="n">
        <v>105</v>
      </c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16" t="s">
        <v>145</v>
      </c>
      <c r="C110" s="95"/>
      <c r="D110" s="54" t="s">
        <v>140</v>
      </c>
      <c r="E110" s="47" t="s">
        <v>144</v>
      </c>
      <c r="F110" s="47" t="s">
        <v>146</v>
      </c>
      <c r="G110" s="69" t="n">
        <v>105</v>
      </c>
      <c r="H110" s="113"/>
      <c r="I110" s="114"/>
      <c r="J110" s="114"/>
      <c r="K110" s="114"/>
    </row>
    <row r="111" s="115" customFormat="true" ht="0.75" hidden="false" customHeight="true" outlineLevel="0" collapsed="false">
      <c r="A111" s="112"/>
      <c r="B111" s="116"/>
      <c r="C111" s="95"/>
      <c r="D111" s="54"/>
      <c r="E111" s="47"/>
      <c r="F111" s="47"/>
      <c r="G111" s="69"/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42</v>
      </c>
      <c r="C112" s="95"/>
      <c r="D112" s="56" t="s">
        <v>147</v>
      </c>
      <c r="E112" s="57" t="s">
        <v>102</v>
      </c>
      <c r="F112" s="57" t="s">
        <v>24</v>
      </c>
      <c r="G112" s="58" t="n">
        <v>92.2</v>
      </c>
      <c r="H112" s="113"/>
      <c r="I112" s="114"/>
      <c r="J112" s="114"/>
      <c r="K112" s="114"/>
    </row>
    <row r="113" s="115" customFormat="true" ht="28.5" hidden="false" customHeight="true" outlineLevel="0" collapsed="false">
      <c r="A113" s="112"/>
      <c r="B113" s="108" t="s">
        <v>148</v>
      </c>
      <c r="C113" s="95"/>
      <c r="D113" s="54" t="s">
        <v>147</v>
      </c>
      <c r="E113" s="47" t="s">
        <v>102</v>
      </c>
      <c r="F113" s="47" t="s">
        <v>43</v>
      </c>
      <c r="G113" s="69" t="n">
        <v>92.2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21" t="s">
        <v>149</v>
      </c>
      <c r="C114" s="95"/>
      <c r="D114" s="56" t="s">
        <v>150</v>
      </c>
      <c r="E114" s="57" t="s">
        <v>23</v>
      </c>
      <c r="F114" s="57" t="s">
        <v>24</v>
      </c>
      <c r="G114" s="58" t="n">
        <f aca="false">G115</f>
        <v>150</v>
      </c>
      <c r="H114" s="113"/>
      <c r="I114" s="114"/>
      <c r="J114" s="114"/>
      <c r="K114" s="114"/>
    </row>
    <row r="115" s="115" customFormat="true" ht="15" hidden="false" customHeight="false" outlineLevel="0" collapsed="false">
      <c r="A115" s="112"/>
      <c r="B115" s="116" t="s">
        <v>149</v>
      </c>
      <c r="C115" s="95"/>
      <c r="D115" s="54" t="s">
        <v>151</v>
      </c>
      <c r="E115" s="47" t="s">
        <v>23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" hidden="false" customHeight="false" outlineLevel="0" collapsed="false">
      <c r="A116" s="112"/>
      <c r="B116" s="116" t="s">
        <v>152</v>
      </c>
      <c r="C116" s="95"/>
      <c r="D116" s="54" t="s">
        <v>151</v>
      </c>
      <c r="E116" s="47" t="s">
        <v>153</v>
      </c>
      <c r="F116" s="47" t="s">
        <v>24</v>
      </c>
      <c r="G116" s="69" t="n">
        <v>150</v>
      </c>
      <c r="H116" s="113"/>
      <c r="I116" s="114"/>
      <c r="J116" s="114"/>
      <c r="K116" s="114"/>
    </row>
    <row r="117" s="115" customFormat="true" ht="38.25" hidden="false" customHeight="false" outlineLevel="0" collapsed="false">
      <c r="A117" s="112"/>
      <c r="B117" s="116" t="s">
        <v>154</v>
      </c>
      <c r="C117" s="95"/>
      <c r="D117" s="54" t="s">
        <v>151</v>
      </c>
      <c r="E117" s="47" t="s">
        <v>153</v>
      </c>
      <c r="F117" s="47" t="s">
        <v>24</v>
      </c>
      <c r="G117" s="69" t="n">
        <v>150</v>
      </c>
      <c r="H117" s="113"/>
      <c r="I117" s="114"/>
      <c r="J117" s="114"/>
      <c r="K117" s="114"/>
    </row>
    <row r="118" s="115" customFormat="true" ht="15.75" hidden="false" customHeight="false" outlineLevel="0" collapsed="false">
      <c r="A118" s="112"/>
      <c r="B118" s="116" t="s">
        <v>155</v>
      </c>
      <c r="C118" s="95"/>
      <c r="D118" s="54" t="s">
        <v>151</v>
      </c>
      <c r="E118" s="47" t="s">
        <v>156</v>
      </c>
      <c r="F118" s="47" t="s">
        <v>157</v>
      </c>
      <c r="G118" s="69" t="n">
        <v>150</v>
      </c>
      <c r="H118" s="113"/>
      <c r="I118" s="114"/>
      <c r="J118" s="114"/>
      <c r="K118" s="114"/>
    </row>
    <row r="119" s="129" customFormat="true" ht="18.75" hidden="false" customHeight="false" outlineLevel="0" collapsed="false">
      <c r="A119" s="122"/>
      <c r="B119" s="123" t="s">
        <v>158</v>
      </c>
      <c r="C119" s="124"/>
      <c r="D119" s="125"/>
      <c r="E119" s="125"/>
      <c r="F119" s="126"/>
      <c r="G119" s="127" t="n">
        <f aca="false">G18</f>
        <v>15075.6</v>
      </c>
      <c r="H119" s="128"/>
      <c r="I119" s="128"/>
      <c r="J119" s="128"/>
      <c r="K119" s="128"/>
    </row>
    <row r="120" s="134" customFormat="true" ht="18" hidden="false" customHeight="false" outlineLevel="0" collapsed="false">
      <c r="A120" s="1"/>
      <c r="B120" s="130"/>
      <c r="C120" s="131"/>
      <c r="D120" s="131"/>
      <c r="E120" s="131"/>
      <c r="F120" s="132"/>
      <c r="G120" s="133"/>
      <c r="H120" s="26"/>
      <c r="I120" s="26"/>
      <c r="J120" s="26"/>
      <c r="K120" s="26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B177" s="134"/>
      <c r="C177" s="134"/>
      <c r="D177" s="135"/>
      <c r="E177" s="135"/>
      <c r="F177" s="136"/>
      <c r="G177" s="133"/>
    </row>
    <row r="178" customFormat="false" ht="12.75" hidden="false" customHeight="false" outlineLevel="0" collapsed="false">
      <c r="B178" s="134"/>
      <c r="C178" s="134"/>
      <c r="D178" s="135"/>
      <c r="E178" s="135"/>
      <c r="F178" s="136"/>
      <c r="G178" s="133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  <c r="G820" s="138"/>
    </row>
    <row r="821" customFormat="false" ht="12.75" hidden="false" customHeight="false" outlineLevel="0" collapsed="false">
      <c r="F821" s="137"/>
      <c r="G821" s="138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  <row r="1118" customFormat="false" ht="12.75" hidden="false" customHeight="false" outlineLevel="0" collapsed="false">
      <c r="F1118" s="137"/>
    </row>
    <row r="1119" customFormat="false" ht="12.75" hidden="false" customHeight="false" outlineLevel="0" collapsed="false">
      <c r="F1119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59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869.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7</v>
      </c>
      <c r="C49" s="66"/>
      <c r="D49" s="54" t="s">
        <v>66</v>
      </c>
      <c r="E49" s="47" t="s">
        <v>68</v>
      </c>
      <c r="F49" s="48" t="s">
        <v>24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2</v>
      </c>
      <c r="C50" s="66"/>
      <c r="D50" s="54" t="s">
        <v>66</v>
      </c>
      <c r="E50" s="47" t="s">
        <v>69</v>
      </c>
      <c r="F50" s="48" t="s">
        <v>32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70</v>
      </c>
      <c r="C51" s="79"/>
      <c r="D51" s="54" t="s">
        <v>66</v>
      </c>
      <c r="E51" s="47" t="s">
        <v>71</v>
      </c>
      <c r="F51" s="47" t="s">
        <v>24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2</v>
      </c>
      <c r="C52" s="79"/>
      <c r="D52" s="54" t="s">
        <v>66</v>
      </c>
      <c r="E52" s="47" t="s">
        <v>71</v>
      </c>
      <c r="F52" s="47" t="s">
        <v>32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2</v>
      </c>
      <c r="C54" s="79"/>
      <c r="D54" s="53" t="s">
        <v>73</v>
      </c>
      <c r="E54" s="39" t="s">
        <v>23</v>
      </c>
      <c r="F54" s="40" t="s">
        <v>24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4</v>
      </c>
      <c r="C55" s="79"/>
      <c r="D55" s="54" t="s">
        <v>73</v>
      </c>
      <c r="E55" s="47" t="s">
        <v>75</v>
      </c>
      <c r="F55" s="47" t="s">
        <v>24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2</v>
      </c>
      <c r="C56" s="79"/>
      <c r="D56" s="54" t="s">
        <v>73</v>
      </c>
      <c r="E56" s="47" t="s">
        <v>75</v>
      </c>
      <c r="F56" s="47" t="s">
        <v>32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6</v>
      </c>
      <c r="C58" s="79"/>
      <c r="D58" s="54" t="s">
        <v>73</v>
      </c>
      <c r="E58" s="47" t="s">
        <v>77</v>
      </c>
      <c r="F58" s="47" t="s">
        <v>24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8</v>
      </c>
      <c r="C59" s="79"/>
      <c r="D59" s="54" t="s">
        <v>73</v>
      </c>
      <c r="E59" s="47" t="s">
        <v>79</v>
      </c>
      <c r="F59" s="47" t="s">
        <v>24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2</v>
      </c>
      <c r="C60" s="79"/>
      <c r="D60" s="54" t="s">
        <v>73</v>
      </c>
      <c r="E60" s="47" t="s">
        <v>79</v>
      </c>
      <c r="F60" s="47" t="s">
        <v>32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80</v>
      </c>
      <c r="C62" s="93"/>
      <c r="D62" s="73" t="s">
        <v>81</v>
      </c>
      <c r="E62" s="29" t="s">
        <v>23</v>
      </c>
      <c r="F62" s="74" t="s">
        <v>24</v>
      </c>
      <c r="G62" s="94" t="n">
        <f aca="false">G63+G68+G82</f>
        <v>6625.2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2</v>
      </c>
      <c r="C63" s="95"/>
      <c r="D63" s="56" t="s">
        <v>83</v>
      </c>
      <c r="E63" s="39" t="s">
        <v>23</v>
      </c>
      <c r="F63" s="40" t="s">
        <v>24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4</v>
      </c>
      <c r="C64" s="79"/>
      <c r="D64" s="100" t="s">
        <v>83</v>
      </c>
      <c r="E64" s="101" t="s">
        <v>85</v>
      </c>
      <c r="F64" s="101" t="s">
        <v>24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6</v>
      </c>
      <c r="C65" s="79"/>
      <c r="D65" s="100" t="s">
        <v>83</v>
      </c>
      <c r="E65" s="101" t="s">
        <v>87</v>
      </c>
      <c r="F65" s="101" t="s">
        <v>24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1</v>
      </c>
      <c r="C66" s="79"/>
      <c r="D66" s="100" t="s">
        <v>83</v>
      </c>
      <c r="E66" s="101" t="s">
        <v>88</v>
      </c>
      <c r="F66" s="101" t="s">
        <v>32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9</v>
      </c>
      <c r="C68" s="102"/>
      <c r="D68" s="56" t="s">
        <v>90</v>
      </c>
      <c r="E68" s="57" t="s">
        <v>23</v>
      </c>
      <c r="F68" s="57" t="s">
        <v>24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1</v>
      </c>
      <c r="C69" s="79"/>
      <c r="D69" s="54" t="s">
        <v>90</v>
      </c>
      <c r="E69" s="47" t="s">
        <v>92</v>
      </c>
      <c r="F69" s="47" t="s">
        <v>24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3</v>
      </c>
      <c r="C70" s="79"/>
      <c r="D70" s="54" t="s">
        <v>90</v>
      </c>
      <c r="E70" s="47" t="s">
        <v>94</v>
      </c>
      <c r="F70" s="47" t="s">
        <v>24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5</v>
      </c>
      <c r="C71" s="79"/>
      <c r="D71" s="54" t="s">
        <v>90</v>
      </c>
      <c r="E71" s="47" t="s">
        <v>94</v>
      </c>
      <c r="F71" s="47" t="s">
        <v>96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7</v>
      </c>
      <c r="C73" s="79"/>
      <c r="D73" s="54" t="s">
        <v>90</v>
      </c>
      <c r="E73" s="47" t="s">
        <v>98</v>
      </c>
      <c r="F73" s="47" t="s">
        <v>24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5</v>
      </c>
      <c r="C74" s="79"/>
      <c r="D74" s="54" t="s">
        <v>90</v>
      </c>
      <c r="E74" s="47" t="s">
        <v>98</v>
      </c>
      <c r="F74" s="47" t="s">
        <v>96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99</v>
      </c>
      <c r="C76" s="79"/>
      <c r="D76" s="54" t="s">
        <v>90</v>
      </c>
      <c r="E76" s="47" t="s">
        <v>100</v>
      </c>
      <c r="F76" s="47" t="s">
        <v>24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1</v>
      </c>
      <c r="C77" s="79"/>
      <c r="D77" s="54" t="s">
        <v>90</v>
      </c>
      <c r="E77" s="47" t="s">
        <v>100</v>
      </c>
      <c r="F77" s="47" t="s">
        <v>32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1</v>
      </c>
      <c r="C78" s="79"/>
      <c r="D78" s="54" t="s">
        <v>90</v>
      </c>
      <c r="E78" s="47" t="s">
        <v>102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3</v>
      </c>
      <c r="C79" s="79"/>
      <c r="D79" s="54" t="s">
        <v>90</v>
      </c>
      <c r="E79" s="47" t="s">
        <v>104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5</v>
      </c>
      <c r="C80" s="79"/>
      <c r="D80" s="54" t="s">
        <v>90</v>
      </c>
      <c r="E80" s="47" t="s">
        <v>106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7</v>
      </c>
      <c r="C81" s="79"/>
      <c r="D81" s="54" t="s">
        <v>90</v>
      </c>
      <c r="E81" s="47" t="s">
        <v>106</v>
      </c>
      <c r="F81" s="47" t="s">
        <v>96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08</v>
      </c>
      <c r="C82" s="95"/>
      <c r="D82" s="56" t="s">
        <v>109</v>
      </c>
      <c r="E82" s="57" t="s">
        <v>23</v>
      </c>
      <c r="F82" s="57" t="s">
        <v>24</v>
      </c>
      <c r="G82" s="103" t="n">
        <f aca="false">G86+$A85:$IV85</f>
        <v>2223.1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1</v>
      </c>
      <c r="C83" s="104"/>
      <c r="D83" s="54" t="s">
        <v>109</v>
      </c>
      <c r="E83" s="47" t="s">
        <v>102</v>
      </c>
      <c r="F83" s="47" t="s">
        <v>24</v>
      </c>
      <c r="G83" s="105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0</v>
      </c>
      <c r="C84" s="104"/>
      <c r="D84" s="54" t="s">
        <v>109</v>
      </c>
      <c r="E84" s="47" t="s">
        <v>104</v>
      </c>
      <c r="F84" s="47" t="s">
        <v>32</v>
      </c>
      <c r="G84" s="105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1</v>
      </c>
      <c r="C85" s="95"/>
      <c r="D85" s="54" t="s">
        <v>109</v>
      </c>
      <c r="E85" s="47" t="s">
        <v>112</v>
      </c>
      <c r="F85" s="47" t="s">
        <v>32</v>
      </c>
      <c r="G85" s="105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08</v>
      </c>
      <c r="C86" s="79"/>
      <c r="D86" s="100" t="s">
        <v>109</v>
      </c>
      <c r="E86" s="101" t="s">
        <v>113</v>
      </c>
      <c r="F86" s="101" t="s">
        <v>24</v>
      </c>
      <c r="G86" s="106" t="n">
        <f aca="false">G87+G90+G95+$A93:$IV93</f>
        <v>2035.6</v>
      </c>
      <c r="H86" s="26"/>
    </row>
    <row r="87" customFormat="false" ht="12.75" hidden="false" customHeight="false" outlineLevel="0" collapsed="false">
      <c r="A87" s="36"/>
      <c r="B87" s="99" t="s">
        <v>114</v>
      </c>
      <c r="C87" s="79"/>
      <c r="D87" s="100" t="s">
        <v>109</v>
      </c>
      <c r="E87" s="101" t="s">
        <v>115</v>
      </c>
      <c r="F87" s="101" t="s">
        <v>24</v>
      </c>
      <c r="G87" s="107" t="n">
        <f aca="false">G88</f>
        <v>365</v>
      </c>
      <c r="H87" s="26"/>
    </row>
    <row r="88" customFormat="false" ht="25.5" hidden="false" customHeight="false" outlineLevel="0" collapsed="false">
      <c r="A88" s="36"/>
      <c r="B88" s="108" t="s">
        <v>31</v>
      </c>
      <c r="C88" s="79"/>
      <c r="D88" s="100" t="s">
        <v>116</v>
      </c>
      <c r="E88" s="101" t="s">
        <v>115</v>
      </c>
      <c r="F88" s="101" t="s">
        <v>32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8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8" t="s">
        <v>117</v>
      </c>
      <c r="C90" s="79"/>
      <c r="D90" s="100" t="s">
        <v>109</v>
      </c>
      <c r="E90" s="101" t="s">
        <v>118</v>
      </c>
      <c r="F90" s="101" t="s">
        <v>24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8" t="s">
        <v>31</v>
      </c>
      <c r="C91" s="79"/>
      <c r="D91" s="100" t="s">
        <v>109</v>
      </c>
      <c r="E91" s="101" t="s">
        <v>118</v>
      </c>
      <c r="F91" s="101" t="s">
        <v>32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8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8" t="s">
        <v>119</v>
      </c>
      <c r="C93" s="79"/>
      <c r="D93" s="100" t="s">
        <v>109</v>
      </c>
      <c r="E93" s="101" t="s">
        <v>120</v>
      </c>
      <c r="F93" s="101" t="s">
        <v>24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8" t="s">
        <v>31</v>
      </c>
      <c r="C94" s="79"/>
      <c r="D94" s="100" t="s">
        <v>109</v>
      </c>
      <c r="E94" s="101" t="s">
        <v>120</v>
      </c>
      <c r="F94" s="101" t="s">
        <v>32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8" t="s">
        <v>121</v>
      </c>
      <c r="C95" s="79"/>
      <c r="D95" s="100" t="s">
        <v>109</v>
      </c>
      <c r="E95" s="101" t="s">
        <v>122</v>
      </c>
      <c r="F95" s="101" t="s">
        <v>24</v>
      </c>
      <c r="G95" s="45" t="n">
        <f aca="false">G96</f>
        <v>1291.4</v>
      </c>
      <c r="H95" s="26"/>
    </row>
    <row r="96" customFormat="false" ht="25.5" hidden="false" customHeight="false" outlineLevel="0" collapsed="false">
      <c r="A96" s="36"/>
      <c r="B96" s="108" t="s">
        <v>31</v>
      </c>
      <c r="C96" s="79"/>
      <c r="D96" s="100" t="s">
        <v>109</v>
      </c>
      <c r="E96" s="101" t="s">
        <v>122</v>
      </c>
      <c r="F96" s="101" t="s">
        <v>32</v>
      </c>
      <c r="G96" s="45" t="n">
        <v>1291.4</v>
      </c>
      <c r="H96" s="26"/>
    </row>
    <row r="97" customFormat="false" ht="12" hidden="false" customHeight="true" outlineLevel="0" collapsed="false">
      <c r="A97" s="36"/>
      <c r="B97" s="109"/>
      <c r="C97" s="110"/>
      <c r="D97" s="111"/>
      <c r="E97" s="24"/>
      <c r="F97" s="44"/>
      <c r="G97" s="45"/>
      <c r="H97" s="26"/>
    </row>
    <row r="98" s="115" customFormat="true" ht="15" hidden="false" customHeight="false" outlineLevel="0" collapsed="false">
      <c r="A98" s="112"/>
      <c r="B98" s="60" t="s">
        <v>123</v>
      </c>
      <c r="C98" s="29"/>
      <c r="D98" s="30" t="s">
        <v>124</v>
      </c>
      <c r="E98" s="31" t="s">
        <v>23</v>
      </c>
      <c r="F98" s="31" t="s">
        <v>24</v>
      </c>
      <c r="G98" s="58" t="n">
        <f aca="false">G99</f>
        <v>1625.4</v>
      </c>
      <c r="H98" s="113"/>
      <c r="I98" s="114"/>
      <c r="J98" s="114"/>
      <c r="K98" s="114"/>
    </row>
    <row r="99" s="115" customFormat="true" ht="15" hidden="false" customHeight="false" outlineLevel="0" collapsed="false">
      <c r="A99" s="112"/>
      <c r="B99" s="116" t="s">
        <v>125</v>
      </c>
      <c r="C99" s="95"/>
      <c r="D99" s="54" t="s">
        <v>126</v>
      </c>
      <c r="E99" s="47" t="s">
        <v>23</v>
      </c>
      <c r="F99" s="47" t="s">
        <v>24</v>
      </c>
      <c r="G99" s="69" t="n">
        <f aca="false">G100</f>
        <v>1625.4</v>
      </c>
      <c r="H99" s="113"/>
      <c r="I99" s="114"/>
      <c r="J99" s="114"/>
      <c r="K99" s="114"/>
    </row>
    <row r="100" s="115" customFormat="true" ht="25.5" hidden="false" customHeight="false" outlineLevel="0" collapsed="false">
      <c r="A100" s="112"/>
      <c r="B100" s="116" t="s">
        <v>127</v>
      </c>
      <c r="C100" s="95"/>
      <c r="D100" s="54" t="s">
        <v>126</v>
      </c>
      <c r="E100" s="47" t="s">
        <v>128</v>
      </c>
      <c r="F100" s="47" t="s">
        <v>24</v>
      </c>
      <c r="G100" s="69" t="n">
        <f aca="false">G101</f>
        <v>1625.4</v>
      </c>
      <c r="H100" s="113"/>
      <c r="I100" s="114"/>
      <c r="J100" s="114"/>
      <c r="K100" s="114"/>
    </row>
    <row r="101" s="115" customFormat="true" ht="25.5" hidden="false" customHeight="false" outlineLevel="0" collapsed="false">
      <c r="A101" s="112"/>
      <c r="B101" s="116" t="s">
        <v>129</v>
      </c>
      <c r="C101" s="95"/>
      <c r="D101" s="54" t="s">
        <v>126</v>
      </c>
      <c r="E101" s="47" t="s">
        <v>130</v>
      </c>
      <c r="F101" s="47" t="s">
        <v>24</v>
      </c>
      <c r="G101" s="69" t="n">
        <f aca="false">G102+G105+G103</f>
        <v>1625.4</v>
      </c>
      <c r="H101" s="113"/>
      <c r="I101" s="114"/>
      <c r="J101" s="114"/>
      <c r="K101" s="114"/>
    </row>
    <row r="102" s="115" customFormat="true" ht="15" hidden="false" customHeight="false" outlineLevel="0" collapsed="false">
      <c r="A102" s="112"/>
      <c r="B102" s="116" t="s">
        <v>131</v>
      </c>
      <c r="C102" s="95"/>
      <c r="D102" s="54" t="s">
        <v>126</v>
      </c>
      <c r="E102" s="47" t="s">
        <v>130</v>
      </c>
      <c r="F102" s="47" t="s">
        <v>132</v>
      </c>
      <c r="G102" s="69" t="n">
        <v>960.4</v>
      </c>
      <c r="H102" s="113"/>
      <c r="I102" s="114"/>
      <c r="J102" s="114"/>
      <c r="K102" s="114"/>
    </row>
    <row r="103" customFormat="false" ht="15" hidden="false" customHeight="true" outlineLevel="0" collapsed="false">
      <c r="A103" s="36"/>
      <c r="B103" s="109" t="s">
        <v>133</v>
      </c>
      <c r="C103" s="110"/>
      <c r="D103" s="111" t="s">
        <v>126</v>
      </c>
      <c r="E103" s="24" t="s">
        <v>130</v>
      </c>
      <c r="F103" s="44" t="s">
        <v>134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09" t="s">
        <v>133</v>
      </c>
      <c r="C104" s="110"/>
      <c r="D104" s="111" t="s">
        <v>126</v>
      </c>
      <c r="E104" s="24" t="s">
        <v>102</v>
      </c>
      <c r="F104" s="44" t="s">
        <v>24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09" t="s">
        <v>135</v>
      </c>
      <c r="C105" s="110"/>
      <c r="D105" s="111" t="s">
        <v>126</v>
      </c>
      <c r="E105" s="24" t="s">
        <v>136</v>
      </c>
      <c r="F105" s="44" t="s">
        <v>134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7</v>
      </c>
      <c r="C106" s="93"/>
      <c r="D106" s="73" t="s">
        <v>138</v>
      </c>
      <c r="E106" s="29" t="s">
        <v>23</v>
      </c>
      <c r="F106" s="74" t="s">
        <v>24</v>
      </c>
      <c r="G106" s="32" t="n">
        <f aca="false">G107+92.2</f>
        <v>197.2</v>
      </c>
      <c r="H106" s="70"/>
      <c r="I106" s="71"/>
      <c r="J106" s="71"/>
      <c r="K106" s="71"/>
    </row>
    <row r="107" s="120" customFormat="true" ht="15.75" hidden="false" customHeight="false" outlineLevel="0" collapsed="false">
      <c r="A107" s="117"/>
      <c r="B107" s="37" t="s">
        <v>139</v>
      </c>
      <c r="C107" s="95"/>
      <c r="D107" s="56" t="s">
        <v>140</v>
      </c>
      <c r="E107" s="57" t="s">
        <v>23</v>
      </c>
      <c r="F107" s="77" t="s">
        <v>24</v>
      </c>
      <c r="G107" s="58" t="n">
        <f aca="false">G108</f>
        <v>105</v>
      </c>
      <c r="H107" s="118"/>
      <c r="I107" s="119"/>
      <c r="J107" s="119"/>
      <c r="K107" s="119"/>
    </row>
    <row r="108" s="115" customFormat="true" ht="25.5" hidden="false" customHeight="false" outlineLevel="0" collapsed="false">
      <c r="A108" s="112"/>
      <c r="B108" s="116" t="s">
        <v>141</v>
      </c>
      <c r="C108" s="95"/>
      <c r="D108" s="54" t="s">
        <v>140</v>
      </c>
      <c r="E108" s="47" t="s">
        <v>142</v>
      </c>
      <c r="F108" s="47" t="s">
        <v>24</v>
      </c>
      <c r="G108" s="69" t="n">
        <v>105</v>
      </c>
      <c r="H108" s="113"/>
      <c r="I108" s="114"/>
      <c r="J108" s="114"/>
      <c r="K108" s="114"/>
    </row>
    <row r="109" s="115" customFormat="true" ht="25.5" hidden="false" customHeight="false" outlineLevel="0" collapsed="false">
      <c r="A109" s="112"/>
      <c r="B109" s="116" t="s">
        <v>143</v>
      </c>
      <c r="C109" s="95"/>
      <c r="D109" s="54" t="s">
        <v>140</v>
      </c>
      <c r="E109" s="47" t="s">
        <v>144</v>
      </c>
      <c r="F109" s="47" t="s">
        <v>24</v>
      </c>
      <c r="G109" s="69" t="n">
        <v>105</v>
      </c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16" t="s">
        <v>145</v>
      </c>
      <c r="C110" s="95"/>
      <c r="D110" s="54" t="s">
        <v>140</v>
      </c>
      <c r="E110" s="47" t="s">
        <v>144</v>
      </c>
      <c r="F110" s="47" t="s">
        <v>146</v>
      </c>
      <c r="G110" s="69" t="n">
        <v>105</v>
      </c>
      <c r="H110" s="113"/>
      <c r="I110" s="114"/>
      <c r="J110" s="114"/>
      <c r="K110" s="114"/>
    </row>
    <row r="111" s="115" customFormat="true" ht="0.75" hidden="false" customHeight="true" outlineLevel="0" collapsed="false">
      <c r="A111" s="112"/>
      <c r="B111" s="116"/>
      <c r="C111" s="95"/>
      <c r="D111" s="54"/>
      <c r="E111" s="47"/>
      <c r="F111" s="47"/>
      <c r="G111" s="69"/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42</v>
      </c>
      <c r="C112" s="95"/>
      <c r="D112" s="56" t="s">
        <v>147</v>
      </c>
      <c r="E112" s="57" t="s">
        <v>102</v>
      </c>
      <c r="F112" s="57" t="s">
        <v>24</v>
      </c>
      <c r="G112" s="58" t="n">
        <v>92.2</v>
      </c>
      <c r="H112" s="113"/>
      <c r="I112" s="114"/>
      <c r="J112" s="114"/>
      <c r="K112" s="114"/>
    </row>
    <row r="113" s="115" customFormat="true" ht="28.5" hidden="false" customHeight="true" outlineLevel="0" collapsed="false">
      <c r="A113" s="112"/>
      <c r="B113" s="108" t="s">
        <v>148</v>
      </c>
      <c r="C113" s="95"/>
      <c r="D113" s="54" t="s">
        <v>147</v>
      </c>
      <c r="E113" s="47" t="s">
        <v>102</v>
      </c>
      <c r="F113" s="47" t="s">
        <v>43</v>
      </c>
      <c r="G113" s="69" t="n">
        <v>92.2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21" t="s">
        <v>149</v>
      </c>
      <c r="C114" s="95"/>
      <c r="D114" s="56" t="s">
        <v>150</v>
      </c>
      <c r="E114" s="57" t="s">
        <v>23</v>
      </c>
      <c r="F114" s="57" t="s">
        <v>24</v>
      </c>
      <c r="G114" s="58" t="n">
        <f aca="false">G115</f>
        <v>150</v>
      </c>
      <c r="H114" s="113"/>
      <c r="I114" s="114"/>
      <c r="J114" s="114"/>
      <c r="K114" s="114"/>
    </row>
    <row r="115" s="115" customFormat="true" ht="15" hidden="false" customHeight="false" outlineLevel="0" collapsed="false">
      <c r="A115" s="112"/>
      <c r="B115" s="116" t="s">
        <v>149</v>
      </c>
      <c r="C115" s="95"/>
      <c r="D115" s="54" t="s">
        <v>151</v>
      </c>
      <c r="E115" s="47" t="s">
        <v>23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" hidden="false" customHeight="false" outlineLevel="0" collapsed="false">
      <c r="A116" s="112"/>
      <c r="B116" s="116" t="s">
        <v>152</v>
      </c>
      <c r="C116" s="95"/>
      <c r="D116" s="54" t="s">
        <v>151</v>
      </c>
      <c r="E116" s="47" t="s">
        <v>153</v>
      </c>
      <c r="F116" s="47" t="s">
        <v>24</v>
      </c>
      <c r="G116" s="69" t="n">
        <v>150</v>
      </c>
      <c r="H116" s="113"/>
      <c r="I116" s="114"/>
      <c r="J116" s="114"/>
      <c r="K116" s="114"/>
    </row>
    <row r="117" s="115" customFormat="true" ht="38.25" hidden="false" customHeight="false" outlineLevel="0" collapsed="false">
      <c r="A117" s="112"/>
      <c r="B117" s="116" t="s">
        <v>154</v>
      </c>
      <c r="C117" s="95"/>
      <c r="D117" s="54" t="s">
        <v>151</v>
      </c>
      <c r="E117" s="47" t="s">
        <v>153</v>
      </c>
      <c r="F117" s="47" t="s">
        <v>24</v>
      </c>
      <c r="G117" s="69" t="n">
        <v>150</v>
      </c>
      <c r="H117" s="113"/>
      <c r="I117" s="114"/>
      <c r="J117" s="114"/>
      <c r="K117" s="114"/>
    </row>
    <row r="118" s="115" customFormat="true" ht="15.75" hidden="false" customHeight="false" outlineLevel="0" collapsed="false">
      <c r="A118" s="112"/>
      <c r="B118" s="116" t="s">
        <v>155</v>
      </c>
      <c r="C118" s="95"/>
      <c r="D118" s="54" t="s">
        <v>151</v>
      </c>
      <c r="E118" s="47" t="s">
        <v>156</v>
      </c>
      <c r="F118" s="47" t="s">
        <v>157</v>
      </c>
      <c r="G118" s="69" t="n">
        <v>150</v>
      </c>
      <c r="H118" s="113"/>
      <c r="I118" s="114"/>
      <c r="J118" s="114"/>
      <c r="K118" s="114"/>
    </row>
    <row r="119" s="129" customFormat="true" ht="18.75" hidden="false" customHeight="false" outlineLevel="0" collapsed="false">
      <c r="A119" s="122"/>
      <c r="B119" s="123" t="s">
        <v>158</v>
      </c>
      <c r="C119" s="124"/>
      <c r="D119" s="125"/>
      <c r="E119" s="125"/>
      <c r="F119" s="126"/>
      <c r="G119" s="127" t="n">
        <f aca="false">G18</f>
        <v>15075.6</v>
      </c>
      <c r="H119" s="128"/>
      <c r="I119" s="128"/>
      <c r="J119" s="128"/>
      <c r="K119" s="128"/>
    </row>
    <row r="120" s="134" customFormat="true" ht="18" hidden="false" customHeight="false" outlineLevel="0" collapsed="false">
      <c r="A120" s="1"/>
      <c r="B120" s="130"/>
      <c r="C120" s="131"/>
      <c r="D120" s="131"/>
      <c r="E120" s="131"/>
      <c r="F120" s="132"/>
      <c r="G120" s="133"/>
      <c r="H120" s="26"/>
      <c r="I120" s="26"/>
      <c r="J120" s="26"/>
      <c r="K120" s="26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B177" s="134"/>
      <c r="C177" s="134"/>
      <c r="D177" s="135"/>
      <c r="E177" s="135"/>
      <c r="F177" s="136"/>
      <c r="G177" s="133"/>
    </row>
    <row r="178" customFormat="false" ht="12.75" hidden="false" customHeight="false" outlineLevel="0" collapsed="false">
      <c r="B178" s="134"/>
      <c r="C178" s="134"/>
      <c r="D178" s="135"/>
      <c r="E178" s="135"/>
      <c r="F178" s="136"/>
      <c r="G178" s="133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  <c r="G820" s="138"/>
    </row>
    <row r="821" customFormat="false" ht="12.75" hidden="false" customHeight="false" outlineLevel="0" collapsed="false">
      <c r="F821" s="137"/>
      <c r="G821" s="138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  <row r="1118" customFormat="false" ht="12.75" hidden="false" customHeight="false" outlineLevel="0" collapsed="false">
      <c r="F1118" s="137"/>
    </row>
    <row r="1119" customFormat="false" ht="12.75" hidden="false" customHeight="false" outlineLevel="0" collapsed="false">
      <c r="F1119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0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1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6+G104+G112</f>
        <v>13899.9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721.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528.7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528.7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890.4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890.4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6625.2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2223.1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1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3+$A91:$IV91</f>
        <v>2035.6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18" hidden="false" customHeight="true" outlineLevel="0" collapsed="false">
      <c r="A91" s="36"/>
      <c r="B91" s="108" t="s">
        <v>119</v>
      </c>
      <c r="C91" s="79"/>
      <c r="D91" s="100" t="s">
        <v>109</v>
      </c>
      <c r="E91" s="101" t="s">
        <v>120</v>
      </c>
      <c r="F91" s="101" t="s">
        <v>24</v>
      </c>
      <c r="G91" s="45" t="n">
        <v>78.7</v>
      </c>
      <c r="H91" s="26"/>
    </row>
    <row r="92" customFormat="false" ht="26.25" hidden="false" customHeight="true" outlineLevel="0" collapsed="false">
      <c r="A92" s="36"/>
      <c r="B92" s="108" t="s">
        <v>31</v>
      </c>
      <c r="C92" s="79"/>
      <c r="D92" s="100" t="s">
        <v>109</v>
      </c>
      <c r="E92" s="101" t="s">
        <v>120</v>
      </c>
      <c r="F92" s="101" t="s">
        <v>32</v>
      </c>
      <c r="G92" s="45" t="n">
        <v>78.7</v>
      </c>
      <c r="H92" s="26"/>
    </row>
    <row r="93" customFormat="false" ht="25.5" hidden="false" customHeight="false" outlineLevel="0" collapsed="false">
      <c r="A93" s="36"/>
      <c r="B93" s="108" t="s">
        <v>121</v>
      </c>
      <c r="C93" s="79"/>
      <c r="D93" s="100" t="s">
        <v>109</v>
      </c>
      <c r="E93" s="101" t="s">
        <v>122</v>
      </c>
      <c r="F93" s="101" t="s">
        <v>24</v>
      </c>
      <c r="G93" s="45" t="n">
        <f aca="false">G94</f>
        <v>1291.4</v>
      </c>
      <c r="H93" s="26"/>
    </row>
    <row r="94" customFormat="false" ht="25.5" hidden="false" customHeight="false" outlineLevel="0" collapsed="false">
      <c r="A94" s="36"/>
      <c r="B94" s="108" t="s">
        <v>31</v>
      </c>
      <c r="C94" s="79"/>
      <c r="D94" s="100" t="s">
        <v>109</v>
      </c>
      <c r="E94" s="101" t="s">
        <v>122</v>
      </c>
      <c r="F94" s="101" t="s">
        <v>32</v>
      </c>
      <c r="G94" s="45" t="n">
        <v>1291.4</v>
      </c>
      <c r="H94" s="26"/>
    </row>
    <row r="95" customFormat="false" ht="12" hidden="false" customHeight="true" outlineLevel="0" collapsed="false">
      <c r="A95" s="36"/>
      <c r="B95" s="109"/>
      <c r="C95" s="110"/>
      <c r="D95" s="111"/>
      <c r="E95" s="24"/>
      <c r="F95" s="44"/>
      <c r="G95" s="45"/>
      <c r="H95" s="26"/>
    </row>
    <row r="96" s="115" customFormat="true" ht="15" hidden="false" customHeight="false" outlineLevel="0" collapsed="false">
      <c r="A96" s="112"/>
      <c r="B96" s="60" t="s">
        <v>123</v>
      </c>
      <c r="C96" s="29"/>
      <c r="D96" s="30" t="s">
        <v>124</v>
      </c>
      <c r="E96" s="31" t="s">
        <v>23</v>
      </c>
      <c r="F96" s="31" t="s">
        <v>24</v>
      </c>
      <c r="G96" s="58" t="n">
        <f aca="false">G97</f>
        <v>1625.4</v>
      </c>
      <c r="H96" s="113"/>
      <c r="I96" s="114"/>
      <c r="J96" s="114"/>
      <c r="K96" s="114"/>
    </row>
    <row r="97" s="115" customFormat="true" ht="15" hidden="false" customHeight="false" outlineLevel="0" collapsed="false">
      <c r="A97" s="112"/>
      <c r="B97" s="116" t="s">
        <v>125</v>
      </c>
      <c r="C97" s="95"/>
      <c r="D97" s="54" t="s">
        <v>126</v>
      </c>
      <c r="E97" s="47" t="s">
        <v>23</v>
      </c>
      <c r="F97" s="47" t="s">
        <v>24</v>
      </c>
      <c r="G97" s="69" t="n">
        <f aca="false">G98</f>
        <v>1625.4</v>
      </c>
      <c r="H97" s="113"/>
      <c r="I97" s="114"/>
      <c r="J97" s="114"/>
      <c r="K97" s="114"/>
    </row>
    <row r="98" s="115" customFormat="true" ht="25.5" hidden="false" customHeight="false" outlineLevel="0" collapsed="false">
      <c r="A98" s="112"/>
      <c r="B98" s="116" t="s">
        <v>127</v>
      </c>
      <c r="C98" s="95"/>
      <c r="D98" s="54" t="s">
        <v>126</v>
      </c>
      <c r="E98" s="47" t="s">
        <v>128</v>
      </c>
      <c r="F98" s="47" t="s">
        <v>24</v>
      </c>
      <c r="G98" s="69" t="n">
        <f aca="false">G99</f>
        <v>1625.4</v>
      </c>
      <c r="H98" s="113"/>
      <c r="I98" s="114"/>
      <c r="J98" s="114"/>
      <c r="K98" s="114"/>
    </row>
    <row r="99" s="115" customFormat="true" ht="25.5" hidden="false" customHeight="false" outlineLevel="0" collapsed="false">
      <c r="A99" s="112"/>
      <c r="B99" s="116" t="s">
        <v>129</v>
      </c>
      <c r="C99" s="95"/>
      <c r="D99" s="54" t="s">
        <v>126</v>
      </c>
      <c r="E99" s="47" t="s">
        <v>130</v>
      </c>
      <c r="F99" s="47" t="s">
        <v>24</v>
      </c>
      <c r="G99" s="69" t="n">
        <f aca="false">G100+G103+G101</f>
        <v>1625.4</v>
      </c>
      <c r="H99" s="113"/>
      <c r="I99" s="114"/>
      <c r="J99" s="114"/>
      <c r="K99" s="114"/>
    </row>
    <row r="100" s="115" customFormat="true" ht="15" hidden="false" customHeight="false" outlineLevel="0" collapsed="false">
      <c r="A100" s="112"/>
      <c r="B100" s="116" t="s">
        <v>131</v>
      </c>
      <c r="C100" s="95"/>
      <c r="D100" s="54" t="s">
        <v>126</v>
      </c>
      <c r="E100" s="47" t="s">
        <v>130</v>
      </c>
      <c r="F100" s="47" t="s">
        <v>132</v>
      </c>
      <c r="G100" s="69" t="n">
        <v>960.4</v>
      </c>
      <c r="H100" s="113"/>
      <c r="I100" s="114"/>
      <c r="J100" s="114"/>
      <c r="K100" s="114"/>
    </row>
    <row r="101" customFormat="false" ht="15" hidden="false" customHeight="true" outlineLevel="0" collapsed="false">
      <c r="A101" s="36"/>
      <c r="B101" s="109" t="s">
        <v>133</v>
      </c>
      <c r="C101" s="110"/>
      <c r="D101" s="111" t="s">
        <v>126</v>
      </c>
      <c r="E101" s="24" t="s">
        <v>130</v>
      </c>
      <c r="F101" s="44" t="s">
        <v>134</v>
      </c>
      <c r="G101" s="45" t="n">
        <v>641.6</v>
      </c>
      <c r="H101" s="26"/>
    </row>
    <row r="102" customFormat="false" ht="15" hidden="false" customHeight="true" outlineLevel="0" collapsed="false">
      <c r="A102" s="36"/>
      <c r="B102" s="109" t="s">
        <v>133</v>
      </c>
      <c r="C102" s="110"/>
      <c r="D102" s="111" t="s">
        <v>126</v>
      </c>
      <c r="E102" s="24" t="s">
        <v>102</v>
      </c>
      <c r="F102" s="44" t="s">
        <v>24</v>
      </c>
      <c r="G102" s="45" t="n">
        <v>23.4</v>
      </c>
      <c r="H102" s="26"/>
    </row>
    <row r="103" customFormat="false" ht="44.25" hidden="false" customHeight="true" outlineLevel="0" collapsed="false">
      <c r="A103" s="36"/>
      <c r="B103" s="109" t="s">
        <v>135</v>
      </c>
      <c r="C103" s="110"/>
      <c r="D103" s="111" t="s">
        <v>126</v>
      </c>
      <c r="E103" s="24" t="s">
        <v>136</v>
      </c>
      <c r="F103" s="44" t="s">
        <v>134</v>
      </c>
      <c r="G103" s="45" t="n">
        <v>23.4</v>
      </c>
      <c r="H103" s="26"/>
    </row>
    <row r="104" s="72" customFormat="true" ht="12" hidden="false" customHeight="true" outlineLevel="0" collapsed="false">
      <c r="A104" s="66"/>
      <c r="B104" s="60" t="s">
        <v>137</v>
      </c>
      <c r="C104" s="93"/>
      <c r="D104" s="73" t="s">
        <v>138</v>
      </c>
      <c r="E104" s="29" t="s">
        <v>23</v>
      </c>
      <c r="F104" s="74" t="s">
        <v>24</v>
      </c>
      <c r="G104" s="32" t="n">
        <f aca="false">G105+92.2</f>
        <v>197.2</v>
      </c>
      <c r="H104" s="70"/>
      <c r="I104" s="71"/>
      <c r="J104" s="71"/>
      <c r="K104" s="71"/>
    </row>
    <row r="105" s="120" customFormat="true" ht="15.75" hidden="false" customHeight="false" outlineLevel="0" collapsed="false">
      <c r="A105" s="117"/>
      <c r="B105" s="37" t="s">
        <v>139</v>
      </c>
      <c r="C105" s="95"/>
      <c r="D105" s="56" t="s">
        <v>140</v>
      </c>
      <c r="E105" s="57" t="s">
        <v>23</v>
      </c>
      <c r="F105" s="77" t="s">
        <v>24</v>
      </c>
      <c r="G105" s="58" t="n">
        <f aca="false">G106</f>
        <v>105</v>
      </c>
      <c r="H105" s="118"/>
      <c r="I105" s="119"/>
      <c r="J105" s="119"/>
      <c r="K105" s="119"/>
    </row>
    <row r="106" s="115" customFormat="true" ht="25.5" hidden="false" customHeight="false" outlineLevel="0" collapsed="false">
      <c r="A106" s="112"/>
      <c r="B106" s="116" t="s">
        <v>141</v>
      </c>
      <c r="C106" s="95"/>
      <c r="D106" s="54" t="s">
        <v>140</v>
      </c>
      <c r="E106" s="47" t="s">
        <v>142</v>
      </c>
      <c r="F106" s="47" t="s">
        <v>24</v>
      </c>
      <c r="G106" s="69" t="n">
        <v>105</v>
      </c>
      <c r="H106" s="113"/>
      <c r="I106" s="114"/>
      <c r="J106" s="114"/>
      <c r="K106" s="114"/>
    </row>
    <row r="107" s="115" customFormat="true" ht="25.5" hidden="false" customHeight="false" outlineLevel="0" collapsed="false">
      <c r="A107" s="112"/>
      <c r="B107" s="116" t="s">
        <v>143</v>
      </c>
      <c r="C107" s="95"/>
      <c r="D107" s="54" t="s">
        <v>140</v>
      </c>
      <c r="E107" s="47" t="s">
        <v>144</v>
      </c>
      <c r="F107" s="47" t="s">
        <v>24</v>
      </c>
      <c r="G107" s="69" t="n">
        <v>105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5</v>
      </c>
      <c r="C108" s="95"/>
      <c r="D108" s="54" t="s">
        <v>140</v>
      </c>
      <c r="E108" s="47" t="s">
        <v>144</v>
      </c>
      <c r="F108" s="47" t="s">
        <v>146</v>
      </c>
      <c r="G108" s="69" t="n">
        <v>105</v>
      </c>
      <c r="H108" s="113"/>
      <c r="I108" s="114"/>
      <c r="J108" s="114"/>
      <c r="K108" s="114"/>
    </row>
    <row r="109" s="115" customFormat="true" ht="0.75" hidden="false" customHeight="true" outlineLevel="0" collapsed="false">
      <c r="A109" s="112"/>
      <c r="B109" s="116"/>
      <c r="C109" s="95"/>
      <c r="D109" s="54"/>
      <c r="E109" s="47"/>
      <c r="F109" s="47"/>
      <c r="G109" s="69"/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21" t="s">
        <v>42</v>
      </c>
      <c r="C110" s="95"/>
      <c r="D110" s="56" t="s">
        <v>147</v>
      </c>
      <c r="E110" s="57" t="s">
        <v>102</v>
      </c>
      <c r="F110" s="57" t="s">
        <v>24</v>
      </c>
      <c r="G110" s="58" t="n">
        <v>92.2</v>
      </c>
      <c r="H110" s="113"/>
      <c r="I110" s="114"/>
      <c r="J110" s="114"/>
      <c r="K110" s="114"/>
    </row>
    <row r="111" s="115" customFormat="true" ht="28.5" hidden="false" customHeight="true" outlineLevel="0" collapsed="false">
      <c r="A111" s="112"/>
      <c r="B111" s="108" t="s">
        <v>148</v>
      </c>
      <c r="C111" s="95"/>
      <c r="D111" s="54" t="s">
        <v>147</v>
      </c>
      <c r="E111" s="47" t="s">
        <v>102</v>
      </c>
      <c r="F111" s="47" t="s">
        <v>43</v>
      </c>
      <c r="G111" s="69" t="n">
        <v>92.2</v>
      </c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149</v>
      </c>
      <c r="C112" s="95"/>
      <c r="D112" s="56" t="s">
        <v>150</v>
      </c>
      <c r="E112" s="57" t="s">
        <v>23</v>
      </c>
      <c r="F112" s="57" t="s">
        <v>24</v>
      </c>
      <c r="G112" s="58" t="n">
        <f aca="false">G113</f>
        <v>150</v>
      </c>
      <c r="H112" s="113"/>
      <c r="I112" s="114"/>
      <c r="J112" s="114"/>
      <c r="K112" s="114"/>
    </row>
    <row r="113" s="115" customFormat="true" ht="15" hidden="false" customHeight="false" outlineLevel="0" collapsed="false">
      <c r="A113" s="112"/>
      <c r="B113" s="116" t="s">
        <v>149</v>
      </c>
      <c r="C113" s="95"/>
      <c r="D113" s="54" t="s">
        <v>151</v>
      </c>
      <c r="E113" s="47" t="s">
        <v>23</v>
      </c>
      <c r="F113" s="47" t="s">
        <v>24</v>
      </c>
      <c r="G113" s="69" t="n">
        <v>150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16" t="s">
        <v>152</v>
      </c>
      <c r="C114" s="95"/>
      <c r="D114" s="54" t="s">
        <v>151</v>
      </c>
      <c r="E114" s="47" t="s">
        <v>153</v>
      </c>
      <c r="F114" s="47" t="s">
        <v>24</v>
      </c>
      <c r="G114" s="69" t="n">
        <v>150</v>
      </c>
      <c r="H114" s="113"/>
      <c r="I114" s="114"/>
      <c r="J114" s="114"/>
      <c r="K114" s="114"/>
    </row>
    <row r="115" s="115" customFormat="true" ht="38.25" hidden="false" customHeight="false" outlineLevel="0" collapsed="false">
      <c r="A115" s="112"/>
      <c r="B115" s="116" t="s">
        <v>154</v>
      </c>
      <c r="C115" s="95"/>
      <c r="D115" s="54" t="s">
        <v>151</v>
      </c>
      <c r="E115" s="47" t="s">
        <v>153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.75" hidden="false" customHeight="false" outlineLevel="0" collapsed="false">
      <c r="A116" s="112"/>
      <c r="B116" s="116" t="s">
        <v>155</v>
      </c>
      <c r="C116" s="95"/>
      <c r="D116" s="54" t="s">
        <v>151</v>
      </c>
      <c r="E116" s="47" t="s">
        <v>156</v>
      </c>
      <c r="F116" s="47" t="s">
        <v>157</v>
      </c>
      <c r="G116" s="69" t="n">
        <v>150</v>
      </c>
      <c r="H116" s="113"/>
      <c r="I116" s="114"/>
      <c r="J116" s="114"/>
      <c r="K116" s="114"/>
    </row>
    <row r="117" s="129" customFormat="true" ht="18.75" hidden="false" customHeight="false" outlineLevel="0" collapsed="false">
      <c r="A117" s="122"/>
      <c r="B117" s="123" t="s">
        <v>158</v>
      </c>
      <c r="C117" s="124"/>
      <c r="D117" s="125"/>
      <c r="E117" s="125"/>
      <c r="F117" s="126"/>
      <c r="G117" s="127" t="n">
        <f aca="false">G18</f>
        <v>13899.9</v>
      </c>
      <c r="H117" s="128"/>
      <c r="I117" s="128"/>
      <c r="J117" s="128"/>
      <c r="K117" s="128"/>
    </row>
    <row r="118" s="134" customFormat="true" ht="18" hidden="false" customHeight="false" outlineLevel="0" collapsed="false">
      <c r="A118" s="1"/>
      <c r="B118" s="130"/>
      <c r="C118" s="131"/>
      <c r="D118" s="131"/>
      <c r="E118" s="131"/>
      <c r="F118" s="132"/>
      <c r="G118" s="133"/>
      <c r="H118" s="26"/>
      <c r="I118" s="26"/>
      <c r="J118" s="26"/>
      <c r="K118" s="26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8:E1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2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1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3821.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72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528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528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890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890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6638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2236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1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1</f>
        <v>2049.1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21</v>
      </c>
      <c r="C91" s="79"/>
      <c r="D91" s="100" t="s">
        <v>109</v>
      </c>
      <c r="E91" s="101" t="s">
        <v>122</v>
      </c>
      <c r="F91" s="101" t="s">
        <v>24</v>
      </c>
      <c r="G91" s="45" t="n">
        <f aca="false">G92</f>
        <v>1383.6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9</v>
      </c>
      <c r="E92" s="101" t="s">
        <v>122</v>
      </c>
      <c r="F92" s="101" t="s">
        <v>32</v>
      </c>
      <c r="G92" s="45" t="n">
        <v>1383.6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23</v>
      </c>
      <c r="C94" s="29"/>
      <c r="D94" s="30" t="s">
        <v>124</v>
      </c>
      <c r="E94" s="31" t="s">
        <v>23</v>
      </c>
      <c r="F94" s="31" t="s">
        <v>24</v>
      </c>
      <c r="G94" s="58" t="n">
        <f aca="false">G95</f>
        <v>1625.4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5</v>
      </c>
      <c r="C95" s="95"/>
      <c r="D95" s="54" t="s">
        <v>126</v>
      </c>
      <c r="E95" s="47" t="s">
        <v>23</v>
      </c>
      <c r="F95" s="47" t="s">
        <v>24</v>
      </c>
      <c r="G95" s="69" t="n">
        <f aca="false">G96</f>
        <v>1625.4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7</v>
      </c>
      <c r="C96" s="95"/>
      <c r="D96" s="54" t="s">
        <v>126</v>
      </c>
      <c r="E96" s="47" t="s">
        <v>128</v>
      </c>
      <c r="F96" s="47" t="s">
        <v>24</v>
      </c>
      <c r="G96" s="69" t="n">
        <f aca="false">G97</f>
        <v>1625.4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9</v>
      </c>
      <c r="C97" s="95"/>
      <c r="D97" s="54" t="s">
        <v>126</v>
      </c>
      <c r="E97" s="47" t="s">
        <v>130</v>
      </c>
      <c r="F97" s="47" t="s">
        <v>24</v>
      </c>
      <c r="G97" s="69" t="n">
        <f aca="false">G98+G99</f>
        <v>1625.4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1</v>
      </c>
      <c r="C98" s="95"/>
      <c r="D98" s="54" t="s">
        <v>126</v>
      </c>
      <c r="E98" s="47" t="s">
        <v>130</v>
      </c>
      <c r="F98" s="47" t="s">
        <v>132</v>
      </c>
      <c r="G98" s="69" t="n">
        <v>1035.4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33</v>
      </c>
      <c r="C99" s="110"/>
      <c r="D99" s="111" t="s">
        <v>126</v>
      </c>
      <c r="E99" s="24" t="s">
        <v>130</v>
      </c>
      <c r="F99" s="44" t="s">
        <v>134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63</v>
      </c>
      <c r="C101" s="93"/>
      <c r="D101" s="73" t="s">
        <v>138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9</v>
      </c>
      <c r="C102" s="95"/>
      <c r="D102" s="56" t="s">
        <v>140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41</v>
      </c>
      <c r="C103" s="95"/>
      <c r="D103" s="54" t="s">
        <v>140</v>
      </c>
      <c r="E103" s="47" t="s">
        <v>142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43</v>
      </c>
      <c r="C104" s="95"/>
      <c r="D104" s="54" t="s">
        <v>140</v>
      </c>
      <c r="E104" s="47" t="s">
        <v>144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45</v>
      </c>
      <c r="C105" s="95"/>
      <c r="D105" s="54" t="s">
        <v>140</v>
      </c>
      <c r="E105" s="47" t="s">
        <v>144</v>
      </c>
      <c r="F105" s="47" t="s">
        <v>146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9</v>
      </c>
      <c r="C107" s="95"/>
      <c r="D107" s="56" t="s">
        <v>150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9</v>
      </c>
      <c r="C108" s="95"/>
      <c r="D108" s="54" t="s">
        <v>151</v>
      </c>
      <c r="E108" s="47" t="s">
        <v>2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16" t="s">
        <v>152</v>
      </c>
      <c r="C109" s="95"/>
      <c r="D109" s="54" t="s">
        <v>151</v>
      </c>
      <c r="E109" s="47" t="s">
        <v>153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38.25" hidden="false" customHeight="false" outlineLevel="0" collapsed="false">
      <c r="A110" s="112"/>
      <c r="B110" s="116" t="s">
        <v>154</v>
      </c>
      <c r="C110" s="95"/>
      <c r="D110" s="54" t="s">
        <v>151</v>
      </c>
      <c r="E110" s="47" t="s">
        <v>153</v>
      </c>
      <c r="F110" s="47" t="s">
        <v>24</v>
      </c>
      <c r="G110" s="69" t="n">
        <v>150</v>
      </c>
      <c r="H110" s="113"/>
      <c r="I110" s="114"/>
      <c r="J110" s="114"/>
      <c r="K110" s="114"/>
    </row>
    <row r="111" s="115" customFormat="true" ht="15.75" hidden="false" customHeight="false" outlineLevel="0" collapsed="false">
      <c r="A111" s="112"/>
      <c r="B111" s="116" t="s">
        <v>155</v>
      </c>
      <c r="C111" s="95"/>
      <c r="D111" s="54" t="s">
        <v>151</v>
      </c>
      <c r="E111" s="47" t="s">
        <v>156</v>
      </c>
      <c r="F111" s="47" t="s">
        <v>157</v>
      </c>
      <c r="G111" s="69" t="n">
        <v>150</v>
      </c>
      <c r="H111" s="113"/>
      <c r="I111" s="114"/>
      <c r="J111" s="114"/>
      <c r="K111" s="114"/>
    </row>
    <row r="112" s="129" customFormat="true" ht="18.75" hidden="false" customHeight="false" outlineLevel="0" collapsed="false">
      <c r="A112" s="122"/>
      <c r="B112" s="123" t="s">
        <v>158</v>
      </c>
      <c r="C112" s="124"/>
      <c r="D112" s="125"/>
      <c r="E112" s="125"/>
      <c r="F112" s="126"/>
      <c r="G112" s="127" t="n">
        <f aca="false">G18</f>
        <v>13821.1</v>
      </c>
      <c r="H112" s="128"/>
      <c r="I112" s="128"/>
      <c r="J112" s="128"/>
      <c r="K112" s="128"/>
    </row>
    <row r="113" s="134" customFormat="true" ht="18" hidden="false" customHeight="false" outlineLevel="0" collapsed="false">
      <c r="A113" s="1"/>
      <c r="B113" s="130"/>
      <c r="C113" s="131"/>
      <c r="D113" s="131"/>
      <c r="E113" s="131"/>
      <c r="F113" s="132"/>
      <c r="G113" s="133"/>
      <c r="H113" s="26"/>
      <c r="I113" s="26"/>
      <c r="J113" s="26"/>
      <c r="K113" s="26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15.7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4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1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3234.7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57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379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379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741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741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6251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393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f aca="false">G68+G71+G74+G76</f>
        <v>3935.3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102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1022.7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1969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1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1</f>
        <v>1782.1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32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32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21</v>
      </c>
      <c r="C91" s="79"/>
      <c r="D91" s="100" t="s">
        <v>109</v>
      </c>
      <c r="E91" s="101" t="s">
        <v>122</v>
      </c>
      <c r="F91" s="101" t="s">
        <v>24</v>
      </c>
      <c r="G91" s="45" t="n">
        <f aca="false">G92</f>
        <v>1161.6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9</v>
      </c>
      <c r="E92" s="101" t="s">
        <v>122</v>
      </c>
      <c r="F92" s="101" t="s">
        <v>32</v>
      </c>
      <c r="G92" s="45" t="n">
        <v>1161.6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23</v>
      </c>
      <c r="C94" s="29"/>
      <c r="D94" s="30" t="s">
        <v>124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5</v>
      </c>
      <c r="C95" s="95"/>
      <c r="D95" s="54" t="s">
        <v>126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7</v>
      </c>
      <c r="C96" s="95"/>
      <c r="D96" s="54" t="s">
        <v>126</v>
      </c>
      <c r="E96" s="47" t="s">
        <v>128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9</v>
      </c>
      <c r="C97" s="95"/>
      <c r="D97" s="54" t="s">
        <v>126</v>
      </c>
      <c r="E97" s="47" t="s">
        <v>130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1</v>
      </c>
      <c r="C98" s="95"/>
      <c r="D98" s="54" t="s">
        <v>126</v>
      </c>
      <c r="E98" s="47" t="s">
        <v>130</v>
      </c>
      <c r="F98" s="47" t="s">
        <v>132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33</v>
      </c>
      <c r="C99" s="110"/>
      <c r="D99" s="111" t="s">
        <v>126</v>
      </c>
      <c r="E99" s="24" t="s">
        <v>130</v>
      </c>
      <c r="F99" s="44" t="s">
        <v>134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63</v>
      </c>
      <c r="C101" s="93"/>
      <c r="D101" s="73" t="s">
        <v>138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9</v>
      </c>
      <c r="C102" s="95"/>
      <c r="D102" s="56" t="s">
        <v>140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41</v>
      </c>
      <c r="C103" s="95"/>
      <c r="D103" s="54" t="s">
        <v>140</v>
      </c>
      <c r="E103" s="47" t="s">
        <v>142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43</v>
      </c>
      <c r="C104" s="95"/>
      <c r="D104" s="54" t="s">
        <v>140</v>
      </c>
      <c r="E104" s="47" t="s">
        <v>144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45</v>
      </c>
      <c r="C105" s="95"/>
      <c r="D105" s="54" t="s">
        <v>140</v>
      </c>
      <c r="E105" s="47" t="s">
        <v>144</v>
      </c>
      <c r="F105" s="47" t="s">
        <v>146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9</v>
      </c>
      <c r="C107" s="95"/>
      <c r="D107" s="56" t="s">
        <v>150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9</v>
      </c>
      <c r="C108" s="95"/>
      <c r="D108" s="54" t="s">
        <v>151</v>
      </c>
      <c r="E108" s="47" t="s">
        <v>2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16" t="s">
        <v>152</v>
      </c>
      <c r="C109" s="95"/>
      <c r="D109" s="54" t="s">
        <v>151</v>
      </c>
      <c r="E109" s="47" t="s">
        <v>153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38.25" hidden="false" customHeight="false" outlineLevel="0" collapsed="false">
      <c r="A110" s="112"/>
      <c r="B110" s="116" t="s">
        <v>154</v>
      </c>
      <c r="C110" s="95"/>
      <c r="D110" s="54" t="s">
        <v>151</v>
      </c>
      <c r="E110" s="47" t="s">
        <v>153</v>
      </c>
      <c r="F110" s="47" t="s">
        <v>24</v>
      </c>
      <c r="G110" s="69" t="n">
        <v>150</v>
      </c>
      <c r="H110" s="113"/>
      <c r="I110" s="114"/>
      <c r="J110" s="114"/>
      <c r="K110" s="114"/>
    </row>
    <row r="111" s="115" customFormat="true" ht="15.75" hidden="false" customHeight="false" outlineLevel="0" collapsed="false">
      <c r="A111" s="112"/>
      <c r="B111" s="116" t="s">
        <v>155</v>
      </c>
      <c r="C111" s="95"/>
      <c r="D111" s="54" t="s">
        <v>151</v>
      </c>
      <c r="E111" s="47" t="s">
        <v>156</v>
      </c>
      <c r="F111" s="47" t="s">
        <v>157</v>
      </c>
      <c r="G111" s="69" t="n">
        <v>150</v>
      </c>
      <c r="H111" s="113"/>
      <c r="I111" s="114"/>
      <c r="J111" s="114"/>
      <c r="K111" s="114"/>
    </row>
    <row r="112" s="129" customFormat="true" ht="18.75" hidden="false" customHeight="false" outlineLevel="0" collapsed="false">
      <c r="A112" s="122"/>
      <c r="B112" s="123" t="s">
        <v>158</v>
      </c>
      <c r="C112" s="124"/>
      <c r="D112" s="125"/>
      <c r="E112" s="125"/>
      <c r="F112" s="126"/>
      <c r="G112" s="127" t="n">
        <f aca="false">G18</f>
        <v>13234.7</v>
      </c>
      <c r="H112" s="128"/>
      <c r="I112" s="128"/>
      <c r="J112" s="128"/>
      <c r="K112" s="128"/>
    </row>
    <row r="113" s="134" customFormat="true" ht="18" hidden="false" customHeight="false" outlineLevel="0" collapsed="false">
      <c r="A113" s="1"/>
      <c r="B113" s="130"/>
      <c r="C113" s="131"/>
      <c r="D113" s="131"/>
      <c r="E113" s="131"/>
      <c r="F113" s="132"/>
      <c r="G113" s="133"/>
      <c r="H113" s="26"/>
      <c r="I113" s="26"/>
      <c r="J113" s="26"/>
      <c r="K113" s="26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 t="s">
        <v>165</v>
      </c>
      <c r="C8" s="8"/>
      <c r="D8" s="8"/>
      <c r="F8" s="1" t="s">
        <v>5</v>
      </c>
      <c r="G8" s="1" t="s">
        <v>16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1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171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391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199.4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199.4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561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561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76.8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76.8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76.8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76.8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76.8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4926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2880.4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v>2880.4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700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700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840.4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840.4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1699.5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8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1</f>
        <v>1512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20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20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21</v>
      </c>
      <c r="C91" s="79"/>
      <c r="D91" s="100" t="s">
        <v>109</v>
      </c>
      <c r="E91" s="101" t="s">
        <v>122</v>
      </c>
      <c r="F91" s="101" t="s">
        <v>24</v>
      </c>
      <c r="G91" s="45" t="n">
        <f aca="false">G92</f>
        <v>1011.5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9</v>
      </c>
      <c r="E92" s="101" t="s">
        <v>122</v>
      </c>
      <c r="F92" s="101" t="s">
        <v>32</v>
      </c>
      <c r="G92" s="45" t="n">
        <v>1011.5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23</v>
      </c>
      <c r="C94" s="29"/>
      <c r="D94" s="30" t="s">
        <v>124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5</v>
      </c>
      <c r="C95" s="95"/>
      <c r="D95" s="54" t="s">
        <v>126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7</v>
      </c>
      <c r="C96" s="95"/>
      <c r="D96" s="54" t="s">
        <v>126</v>
      </c>
      <c r="E96" s="47" t="s">
        <v>128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9</v>
      </c>
      <c r="C97" s="95"/>
      <c r="D97" s="54" t="s">
        <v>126</v>
      </c>
      <c r="E97" s="47" t="s">
        <v>130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1</v>
      </c>
      <c r="C98" s="95"/>
      <c r="D98" s="54" t="s">
        <v>126</v>
      </c>
      <c r="E98" s="47" t="s">
        <v>130</v>
      </c>
      <c r="F98" s="47" t="s">
        <v>132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33</v>
      </c>
      <c r="C99" s="110"/>
      <c r="D99" s="111" t="s">
        <v>126</v>
      </c>
      <c r="E99" s="24" t="s">
        <v>130</v>
      </c>
      <c r="F99" s="44" t="s">
        <v>134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63</v>
      </c>
      <c r="C101" s="93"/>
      <c r="D101" s="73" t="s">
        <v>138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9</v>
      </c>
      <c r="C102" s="95"/>
      <c r="D102" s="56" t="s">
        <v>140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41</v>
      </c>
      <c r="C103" s="95"/>
      <c r="D103" s="54" t="s">
        <v>140</v>
      </c>
      <c r="E103" s="47" t="s">
        <v>142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43</v>
      </c>
      <c r="C104" s="95"/>
      <c r="D104" s="54" t="s">
        <v>140</v>
      </c>
      <c r="E104" s="47" t="s">
        <v>144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45</v>
      </c>
      <c r="C105" s="95"/>
      <c r="D105" s="54" t="s">
        <v>140</v>
      </c>
      <c r="E105" s="47" t="s">
        <v>144</v>
      </c>
      <c r="F105" s="47" t="s">
        <v>146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9</v>
      </c>
      <c r="C107" s="95"/>
      <c r="D107" s="56" t="s">
        <v>151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9</v>
      </c>
      <c r="C108" s="95"/>
      <c r="D108" s="54"/>
      <c r="E108" s="47" t="s">
        <v>15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38.25" hidden="false" customHeight="false" outlineLevel="0" collapsed="false">
      <c r="A109" s="112"/>
      <c r="B109" s="116" t="s">
        <v>154</v>
      </c>
      <c r="C109" s="95"/>
      <c r="D109" s="54"/>
      <c r="E109" s="47" t="s">
        <v>153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15.75" hidden="false" customHeight="false" outlineLevel="0" collapsed="false">
      <c r="A110" s="112"/>
      <c r="B110" s="116" t="s">
        <v>155</v>
      </c>
      <c r="C110" s="95"/>
      <c r="D110" s="54"/>
      <c r="E110" s="47" t="s">
        <v>156</v>
      </c>
      <c r="F110" s="47" t="s">
        <v>157</v>
      </c>
      <c r="G110" s="69" t="n">
        <v>150</v>
      </c>
      <c r="H110" s="113"/>
      <c r="I110" s="114"/>
      <c r="J110" s="114"/>
      <c r="K110" s="114"/>
    </row>
    <row r="111" s="129" customFormat="true" ht="18.75" hidden="false" customHeight="false" outlineLevel="0" collapsed="false">
      <c r="A111" s="122"/>
      <c r="B111" s="123" t="s">
        <v>158</v>
      </c>
      <c r="C111" s="124"/>
      <c r="D111" s="125"/>
      <c r="E111" s="125"/>
      <c r="F111" s="126"/>
      <c r="G111" s="139" t="n">
        <f aca="false">G18</f>
        <v>11711</v>
      </c>
      <c r="H111" s="128"/>
      <c r="I111" s="128"/>
      <c r="J111" s="128"/>
      <c r="K111" s="128"/>
    </row>
    <row r="112" s="134" customFormat="true" ht="18" hidden="false" customHeight="false" outlineLevel="0" collapsed="false">
      <c r="A112" s="1"/>
      <c r="B112" s="130"/>
      <c r="C112" s="131"/>
      <c r="D112" s="131"/>
      <c r="E112" s="131"/>
      <c r="F112" s="132"/>
      <c r="G112" s="133"/>
      <c r="H112" s="26"/>
      <c r="I112" s="26"/>
      <c r="J112" s="26"/>
      <c r="K112" s="26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2:E1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 t="s">
        <v>167</v>
      </c>
      <c r="F6" s="6"/>
      <c r="G6" s="6"/>
    </row>
    <row r="7" customFormat="false" ht="12.75" hidden="false" customHeight="false" outlineLevel="0" collapsed="false">
      <c r="B7" s="7"/>
      <c r="C7" s="8"/>
      <c r="D7" s="8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0.2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2" t="s">
        <v>8</v>
      </c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3" t="s">
        <v>161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customFormat="false" ht="18.75" hidden="false" customHeight="false" outlineLevel="0" collapsed="false">
      <c r="B14" s="14" t="s">
        <v>11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12</v>
      </c>
      <c r="B15" s="16" t="s">
        <v>13</v>
      </c>
      <c r="C15" s="15" t="s">
        <v>14</v>
      </c>
      <c r="D15" s="17" t="s">
        <v>15</v>
      </c>
      <c r="E15" s="18" t="s">
        <v>16</v>
      </c>
      <c r="F15" s="15" t="s">
        <v>17</v>
      </c>
      <c r="G15" s="17" t="s">
        <v>18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</row>
    <row r="17" customFormat="false" ht="47.25" hidden="false" customHeight="false" outlineLevel="0" collapsed="false">
      <c r="A17" s="19" t="n">
        <v>1</v>
      </c>
      <c r="B17" s="20" t="s">
        <v>19</v>
      </c>
      <c r="C17" s="21" t="s">
        <v>20</v>
      </c>
      <c r="D17" s="22"/>
      <c r="E17" s="23"/>
      <c r="F17" s="24"/>
      <c r="G17" s="25" t="n">
        <f aca="false">G18+G34+G40+G46+G59+G87+G94</f>
        <v>10723.5</v>
      </c>
      <c r="H17" s="26"/>
    </row>
    <row r="18" s="35" customFormat="true" ht="14.25" hidden="false" customHeight="false" outlineLevel="0" collapsed="false">
      <c r="A18" s="27"/>
      <c r="B18" s="28" t="s">
        <v>21</v>
      </c>
      <c r="C18" s="29"/>
      <c r="D18" s="30" t="s">
        <v>22</v>
      </c>
      <c r="E18" s="31" t="s">
        <v>23</v>
      </c>
      <c r="F18" s="31" t="s">
        <v>24</v>
      </c>
      <c r="G18" s="32" t="n">
        <f aca="false">G19+G24+G31</f>
        <v>4082.4</v>
      </c>
      <c r="H18" s="33"/>
      <c r="I18" s="34"/>
      <c r="J18" s="34"/>
      <c r="K18" s="34"/>
    </row>
    <row r="19" customFormat="false" ht="50.25" hidden="false" customHeight="true" outlineLevel="0" collapsed="false">
      <c r="A19" s="36"/>
      <c r="B19" s="37" t="s">
        <v>25</v>
      </c>
      <c r="C19" s="23"/>
      <c r="D19" s="38" t="s">
        <v>26</v>
      </c>
      <c r="E19" s="39" t="s">
        <v>23</v>
      </c>
      <c r="F19" s="40" t="s">
        <v>24</v>
      </c>
      <c r="G19" s="41" t="n">
        <f aca="false">G20</f>
        <v>100</v>
      </c>
      <c r="H19" s="26"/>
    </row>
    <row r="20" customFormat="false" ht="24.75" hidden="false" customHeight="true" outlineLevel="0" collapsed="false">
      <c r="A20" s="36"/>
      <c r="B20" s="42" t="s">
        <v>27</v>
      </c>
      <c r="C20" s="23"/>
      <c r="D20" s="43" t="s">
        <v>26</v>
      </c>
      <c r="E20" s="24" t="s">
        <v>28</v>
      </c>
      <c r="F20" s="44" t="s">
        <v>24</v>
      </c>
      <c r="G20" s="45" t="n">
        <f aca="false">G21</f>
        <v>100</v>
      </c>
      <c r="H20" s="26"/>
    </row>
    <row r="21" customFormat="false" ht="13.5" hidden="false" customHeight="true" outlineLevel="0" collapsed="false">
      <c r="A21" s="36"/>
      <c r="B21" s="42" t="s">
        <v>29</v>
      </c>
      <c r="C21" s="23"/>
      <c r="D21" s="43" t="s">
        <v>26</v>
      </c>
      <c r="E21" s="24" t="s">
        <v>30</v>
      </c>
      <c r="F21" s="44" t="s">
        <v>24</v>
      </c>
      <c r="G21" s="45" t="n">
        <f aca="false">G22</f>
        <v>100</v>
      </c>
      <c r="H21" s="26"/>
    </row>
    <row r="22" s="51" customFormat="true" ht="27" hidden="false" customHeight="true" outlineLevel="0" collapsed="false">
      <c r="A22" s="36"/>
      <c r="B22" s="42" t="s">
        <v>31</v>
      </c>
      <c r="C22" s="36"/>
      <c r="D22" s="46" t="s">
        <v>26</v>
      </c>
      <c r="E22" s="47" t="s">
        <v>30</v>
      </c>
      <c r="F22" s="48" t="s">
        <v>32</v>
      </c>
      <c r="G22" s="45" t="n">
        <v>100</v>
      </c>
      <c r="H22" s="49"/>
      <c r="I22" s="50"/>
      <c r="J22" s="50"/>
      <c r="K22" s="50"/>
    </row>
    <row r="23" customFormat="false" ht="11.25" hidden="false" customHeight="true" outlineLevel="0" collapsed="false">
      <c r="A23" s="36"/>
      <c r="B23" s="52"/>
      <c r="C23" s="23"/>
      <c r="D23" s="43"/>
      <c r="E23" s="24"/>
      <c r="F23" s="44"/>
      <c r="G23" s="45"/>
      <c r="H23" s="26"/>
    </row>
    <row r="24" customFormat="false" ht="43.5" hidden="false" customHeight="true" outlineLevel="0" collapsed="false">
      <c r="A24" s="36"/>
      <c r="B24" s="37" t="s">
        <v>33</v>
      </c>
      <c r="C24" s="23"/>
      <c r="D24" s="53" t="s">
        <v>34</v>
      </c>
      <c r="E24" s="39" t="s">
        <v>23</v>
      </c>
      <c r="F24" s="40" t="s">
        <v>24</v>
      </c>
      <c r="G24" s="41" t="n">
        <f aca="false">G25</f>
        <v>3890</v>
      </c>
      <c r="H24" s="26"/>
    </row>
    <row r="25" customFormat="false" ht="25.5" hidden="false" customHeight="true" outlineLevel="0" collapsed="false">
      <c r="A25" s="36"/>
      <c r="B25" s="42" t="s">
        <v>35</v>
      </c>
      <c r="C25" s="23"/>
      <c r="D25" s="54" t="s">
        <v>34</v>
      </c>
      <c r="E25" s="47" t="s">
        <v>28</v>
      </c>
      <c r="F25" s="47" t="s">
        <v>24</v>
      </c>
      <c r="G25" s="45" t="n">
        <f aca="false">G26+G28</f>
        <v>3890</v>
      </c>
      <c r="H25" s="26"/>
    </row>
    <row r="26" customFormat="false" ht="42" hidden="false" customHeight="true" outlineLevel="0" collapsed="false">
      <c r="A26" s="36"/>
      <c r="B26" s="42" t="s">
        <v>36</v>
      </c>
      <c r="C26" s="23"/>
      <c r="D26" s="54" t="s">
        <v>34</v>
      </c>
      <c r="E26" s="47" t="s">
        <v>37</v>
      </c>
      <c r="F26" s="47" t="s">
        <v>24</v>
      </c>
      <c r="G26" s="45" t="n">
        <f aca="false">G27</f>
        <v>740</v>
      </c>
      <c r="H26" s="26"/>
    </row>
    <row r="27" customFormat="false" ht="26.25" hidden="false" customHeight="true" outlineLevel="0" collapsed="false">
      <c r="A27" s="36"/>
      <c r="B27" s="42" t="s">
        <v>31</v>
      </c>
      <c r="C27" s="23"/>
      <c r="D27" s="54" t="s">
        <v>34</v>
      </c>
      <c r="E27" s="47" t="s">
        <v>37</v>
      </c>
      <c r="F27" s="47" t="s">
        <v>32</v>
      </c>
      <c r="G27" s="45" t="n">
        <v>740</v>
      </c>
      <c r="H27" s="26"/>
    </row>
    <row r="28" customFormat="false" ht="22.5" hidden="false" customHeight="true" outlineLevel="0" collapsed="false">
      <c r="A28" s="36"/>
      <c r="B28" s="42" t="s">
        <v>29</v>
      </c>
      <c r="C28" s="23"/>
      <c r="D28" s="54" t="s">
        <v>34</v>
      </c>
      <c r="E28" s="47" t="s">
        <v>30</v>
      </c>
      <c r="F28" s="47" t="s">
        <v>24</v>
      </c>
      <c r="G28" s="45" t="n">
        <f aca="false">G29</f>
        <v>3150</v>
      </c>
      <c r="H28" s="26"/>
    </row>
    <row r="29" customFormat="false" ht="27" hidden="false" customHeight="true" outlineLevel="0" collapsed="false">
      <c r="A29" s="36"/>
      <c r="B29" s="42" t="s">
        <v>31</v>
      </c>
      <c r="C29" s="23"/>
      <c r="D29" s="54" t="s">
        <v>34</v>
      </c>
      <c r="E29" s="47" t="s">
        <v>30</v>
      </c>
      <c r="F29" s="47" t="s">
        <v>32</v>
      </c>
      <c r="G29" s="45" t="n">
        <v>3150</v>
      </c>
      <c r="H29" s="26"/>
    </row>
    <row r="30" customFormat="false" ht="13.5" hidden="false" customHeight="true" outlineLevel="0" collapsed="false">
      <c r="A30" s="36"/>
      <c r="B30" s="55"/>
      <c r="C30" s="23"/>
      <c r="D30" s="54"/>
      <c r="E30" s="47"/>
      <c r="F30" s="47"/>
      <c r="G30" s="45"/>
      <c r="H30" s="26"/>
    </row>
    <row r="31" customFormat="false" ht="41.25" hidden="false" customHeight="true" outlineLevel="0" collapsed="false">
      <c r="A31" s="36"/>
      <c r="B31" s="37" t="s">
        <v>38</v>
      </c>
      <c r="C31" s="23"/>
      <c r="D31" s="56" t="s">
        <v>39</v>
      </c>
      <c r="E31" s="57" t="s">
        <v>23</v>
      </c>
      <c r="F31" s="57" t="s">
        <v>24</v>
      </c>
      <c r="G31" s="58" t="n">
        <f aca="false">G32</f>
        <v>92.4</v>
      </c>
      <c r="H31" s="26"/>
    </row>
    <row r="32" customFormat="false" ht="54" hidden="false" customHeight="true" outlineLevel="0" collapsed="false">
      <c r="A32" s="36"/>
      <c r="B32" s="55" t="s">
        <v>40</v>
      </c>
      <c r="C32" s="23"/>
      <c r="D32" s="54" t="s">
        <v>39</v>
      </c>
      <c r="E32" s="47" t="s">
        <v>41</v>
      </c>
      <c r="F32" s="47" t="s">
        <v>24</v>
      </c>
      <c r="G32" s="45" t="n">
        <f aca="false">G33</f>
        <v>92.4</v>
      </c>
      <c r="H32" s="26"/>
    </row>
    <row r="33" customFormat="false" ht="13.5" hidden="false" customHeight="true" outlineLevel="0" collapsed="false">
      <c r="A33" s="36"/>
      <c r="B33" s="55" t="s">
        <v>42</v>
      </c>
      <c r="C33" s="23"/>
      <c r="D33" s="54" t="s">
        <v>39</v>
      </c>
      <c r="E33" s="47" t="s">
        <v>41</v>
      </c>
      <c r="F33" s="47" t="s">
        <v>43</v>
      </c>
      <c r="G33" s="45" t="n">
        <v>92.4</v>
      </c>
      <c r="H33" s="26"/>
    </row>
    <row r="34" s="65" customFormat="true" ht="38.25" hidden="false" customHeight="true" outlineLevel="0" collapsed="false">
      <c r="A34" s="59"/>
      <c r="B34" s="60" t="s">
        <v>44</v>
      </c>
      <c r="C34" s="61"/>
      <c r="D34" s="62" t="s">
        <v>45</v>
      </c>
      <c r="E34" s="31" t="s">
        <v>23</v>
      </c>
      <c r="F34" s="31" t="s">
        <v>24</v>
      </c>
      <c r="G34" s="32" t="n">
        <f aca="false">G35</f>
        <v>76.8</v>
      </c>
      <c r="H34" s="63"/>
      <c r="I34" s="64"/>
      <c r="J34" s="64"/>
      <c r="K34" s="64"/>
    </row>
    <row r="35" customFormat="false" ht="20.25" hidden="false" customHeight="true" outlineLevel="0" collapsed="false">
      <c r="A35" s="36"/>
      <c r="B35" s="55" t="s">
        <v>46</v>
      </c>
      <c r="C35" s="23"/>
      <c r="D35" s="54" t="s">
        <v>47</v>
      </c>
      <c r="E35" s="47" t="s">
        <v>23</v>
      </c>
      <c r="F35" s="47" t="s">
        <v>24</v>
      </c>
      <c r="G35" s="45" t="n">
        <f aca="false">G36</f>
        <v>76.8</v>
      </c>
      <c r="H35" s="26"/>
    </row>
    <row r="36" customFormat="false" ht="26.25" hidden="false" customHeight="true" outlineLevel="0" collapsed="false">
      <c r="A36" s="36"/>
      <c r="B36" s="55" t="s">
        <v>48</v>
      </c>
      <c r="C36" s="23"/>
      <c r="D36" s="54" t="s">
        <v>47</v>
      </c>
      <c r="E36" s="47" t="s">
        <v>49</v>
      </c>
      <c r="F36" s="47" t="s">
        <v>24</v>
      </c>
      <c r="G36" s="45" t="n">
        <f aca="false">G37</f>
        <v>76.8</v>
      </c>
      <c r="H36" s="26"/>
    </row>
    <row r="37" customFormat="false" ht="24.75" hidden="false" customHeight="true" outlineLevel="0" collapsed="false">
      <c r="A37" s="36"/>
      <c r="B37" s="55" t="s">
        <v>50</v>
      </c>
      <c r="C37" s="23"/>
      <c r="D37" s="54" t="s">
        <v>47</v>
      </c>
      <c r="E37" s="47" t="s">
        <v>51</v>
      </c>
      <c r="F37" s="47" t="s">
        <v>24</v>
      </c>
      <c r="G37" s="45" t="n">
        <f aca="false">G38</f>
        <v>76.8</v>
      </c>
      <c r="H37" s="26"/>
    </row>
    <row r="38" s="72" customFormat="true" ht="29.25" hidden="false" customHeight="true" outlineLevel="0" collapsed="false">
      <c r="A38" s="66"/>
      <c r="B38" s="55" t="s">
        <v>52</v>
      </c>
      <c r="C38" s="67"/>
      <c r="D38" s="43" t="s">
        <v>47</v>
      </c>
      <c r="E38" s="68" t="s">
        <v>51</v>
      </c>
      <c r="F38" s="44" t="s">
        <v>32</v>
      </c>
      <c r="G38" s="69" t="n">
        <v>76.8</v>
      </c>
      <c r="H38" s="70"/>
      <c r="I38" s="71"/>
      <c r="J38" s="71"/>
      <c r="K38" s="71"/>
    </row>
    <row r="39" s="72" customFormat="true" ht="12.75" hidden="false" customHeight="true" outlineLevel="0" collapsed="false">
      <c r="A39" s="66"/>
      <c r="B39" s="55"/>
      <c r="C39" s="67"/>
      <c r="D39" s="43"/>
      <c r="E39" s="68"/>
      <c r="F39" s="44"/>
      <c r="G39" s="69"/>
      <c r="H39" s="70"/>
      <c r="I39" s="71"/>
      <c r="J39" s="71"/>
      <c r="K39" s="71"/>
    </row>
    <row r="40" s="72" customFormat="true" ht="36" hidden="false" customHeight="true" outlineLevel="0" collapsed="false">
      <c r="A40" s="66"/>
      <c r="B40" s="60" t="s">
        <v>53</v>
      </c>
      <c r="C40" s="67"/>
      <c r="D40" s="73" t="s">
        <v>54</v>
      </c>
      <c r="E40" s="29" t="s">
        <v>23</v>
      </c>
      <c r="F40" s="74" t="s">
        <v>24</v>
      </c>
      <c r="G40" s="32" t="n">
        <f aca="false">G41</f>
        <v>250</v>
      </c>
      <c r="H40" s="70"/>
      <c r="I40" s="71"/>
      <c r="J40" s="71"/>
      <c r="K40" s="71"/>
    </row>
    <row r="41" s="51" customFormat="true" ht="41.25" hidden="false" customHeight="true" outlineLevel="0" collapsed="false">
      <c r="A41" s="36"/>
      <c r="B41" s="75" t="s">
        <v>55</v>
      </c>
      <c r="C41" s="76"/>
      <c r="D41" s="56" t="s">
        <v>56</v>
      </c>
      <c r="E41" s="57" t="s">
        <v>23</v>
      </c>
      <c r="F41" s="77" t="s">
        <v>24</v>
      </c>
      <c r="G41" s="58" t="n">
        <f aca="false">G42</f>
        <v>250</v>
      </c>
      <c r="H41" s="49"/>
      <c r="I41" s="50"/>
      <c r="J41" s="50"/>
      <c r="K41" s="50"/>
    </row>
    <row r="42" customFormat="false" ht="41.25" hidden="false" customHeight="true" outlineLevel="0" collapsed="false">
      <c r="A42" s="36"/>
      <c r="B42" s="78" t="s">
        <v>57</v>
      </c>
      <c r="C42" s="79"/>
      <c r="D42" s="54" t="s">
        <v>56</v>
      </c>
      <c r="E42" s="47" t="s">
        <v>58</v>
      </c>
      <c r="F42" s="47" t="s">
        <v>24</v>
      </c>
      <c r="G42" s="45" t="n">
        <f aca="false">G43</f>
        <v>250</v>
      </c>
      <c r="H42" s="26"/>
    </row>
    <row r="43" customFormat="false" ht="40.5" hidden="false" customHeight="true" outlineLevel="0" collapsed="false">
      <c r="A43" s="36"/>
      <c r="B43" s="78" t="s">
        <v>59</v>
      </c>
      <c r="C43" s="79"/>
      <c r="D43" s="54" t="s">
        <v>56</v>
      </c>
      <c r="E43" s="47" t="s">
        <v>60</v>
      </c>
      <c r="F43" s="47" t="s">
        <v>24</v>
      </c>
      <c r="G43" s="45" t="n">
        <f aca="false">G44</f>
        <v>250</v>
      </c>
      <c r="H43" s="26"/>
    </row>
    <row r="44" customFormat="false" ht="42.75" hidden="false" customHeight="true" outlineLevel="0" collapsed="false">
      <c r="A44" s="36"/>
      <c r="B44" s="78" t="s">
        <v>61</v>
      </c>
      <c r="C44" s="79"/>
      <c r="D44" s="54" t="s">
        <v>56</v>
      </c>
      <c r="E44" s="47" t="s">
        <v>60</v>
      </c>
      <c r="F44" s="47" t="s">
        <v>62</v>
      </c>
      <c r="G44" s="45" t="n">
        <v>250</v>
      </c>
      <c r="H44" s="26"/>
    </row>
    <row r="45" customFormat="false" ht="17.25" hidden="false" customHeight="true" outlineLevel="0" collapsed="false">
      <c r="A45" s="36"/>
      <c r="B45" s="80"/>
      <c r="C45" s="79"/>
      <c r="D45" s="54"/>
      <c r="E45" s="47"/>
      <c r="F45" s="47"/>
      <c r="G45" s="45"/>
      <c r="H45" s="26"/>
    </row>
    <row r="46" s="85" customFormat="true" ht="20.25" hidden="false" customHeight="true" outlineLevel="0" collapsed="false">
      <c r="A46" s="66"/>
      <c r="B46" s="60" t="s">
        <v>63</v>
      </c>
      <c r="C46" s="81"/>
      <c r="D46" s="30" t="s">
        <v>64</v>
      </c>
      <c r="E46" s="31" t="s">
        <v>23</v>
      </c>
      <c r="F46" s="82" t="s">
        <v>24</v>
      </c>
      <c r="G46" s="32" t="n">
        <f aca="false">G51+G47</f>
        <v>920.5</v>
      </c>
      <c r="H46" s="83"/>
      <c r="I46" s="84"/>
      <c r="J46" s="84"/>
      <c r="K46" s="84"/>
    </row>
    <row r="47" s="85" customFormat="true" ht="23.25" hidden="false" customHeight="true" outlineLevel="0" collapsed="false">
      <c r="A47" s="66"/>
      <c r="B47" s="86" t="s">
        <v>65</v>
      </c>
      <c r="C47" s="66"/>
      <c r="D47" s="54" t="s">
        <v>66</v>
      </c>
      <c r="E47" s="47" t="s">
        <v>23</v>
      </c>
      <c r="F47" s="48" t="s">
        <v>24</v>
      </c>
      <c r="G47" s="69" t="n">
        <f aca="false">G48</f>
        <v>300.5</v>
      </c>
      <c r="H47" s="83"/>
      <c r="I47" s="84"/>
      <c r="J47" s="84"/>
      <c r="K47" s="84"/>
    </row>
    <row r="48" customFormat="false" ht="41.25" hidden="false" customHeight="true" outlineLevel="0" collapsed="false">
      <c r="A48" s="36"/>
      <c r="B48" s="78" t="s">
        <v>70</v>
      </c>
      <c r="C48" s="79"/>
      <c r="D48" s="54" t="s">
        <v>66</v>
      </c>
      <c r="E48" s="47" t="s">
        <v>71</v>
      </c>
      <c r="F48" s="47" t="s">
        <v>24</v>
      </c>
      <c r="G48" s="45" t="n">
        <f aca="false">G49</f>
        <v>300.5</v>
      </c>
      <c r="H48" s="26"/>
    </row>
    <row r="49" customFormat="false" ht="24.75" hidden="false" customHeight="true" outlineLevel="0" collapsed="false">
      <c r="A49" s="36"/>
      <c r="B49" s="78" t="s">
        <v>52</v>
      </c>
      <c r="C49" s="79"/>
      <c r="D49" s="54" t="s">
        <v>66</v>
      </c>
      <c r="E49" s="47" t="s">
        <v>71</v>
      </c>
      <c r="F49" s="47" t="s">
        <v>32</v>
      </c>
      <c r="G49" s="45" t="n">
        <v>300.5</v>
      </c>
      <c r="H49" s="26"/>
    </row>
    <row r="50" s="72" customFormat="true" ht="14.25" hidden="false" customHeight="true" outlineLevel="0" collapsed="false">
      <c r="A50" s="66"/>
      <c r="B50" s="87"/>
      <c r="C50" s="67"/>
      <c r="D50" s="88"/>
      <c r="E50" s="89"/>
      <c r="F50" s="90"/>
      <c r="G50" s="91"/>
      <c r="H50" s="70"/>
      <c r="I50" s="71"/>
      <c r="J50" s="71"/>
      <c r="K50" s="71"/>
    </row>
    <row r="51" customFormat="false" ht="32.25" hidden="false" customHeight="true" outlineLevel="0" collapsed="false">
      <c r="A51" s="36"/>
      <c r="B51" s="75" t="s">
        <v>72</v>
      </c>
      <c r="C51" s="79"/>
      <c r="D51" s="53" t="s">
        <v>73</v>
      </c>
      <c r="E51" s="39" t="s">
        <v>23</v>
      </c>
      <c r="F51" s="40" t="s">
        <v>24</v>
      </c>
      <c r="G51" s="41" t="n">
        <f aca="false">G52+G55</f>
        <v>620</v>
      </c>
      <c r="H51" s="26"/>
    </row>
    <row r="52" customFormat="false" ht="27.75" hidden="false" customHeight="true" outlineLevel="0" collapsed="false">
      <c r="A52" s="36"/>
      <c r="B52" s="80" t="s">
        <v>74</v>
      </c>
      <c r="C52" s="79"/>
      <c r="D52" s="54" t="s">
        <v>73</v>
      </c>
      <c r="E52" s="47" t="s">
        <v>75</v>
      </c>
      <c r="F52" s="47" t="s">
        <v>24</v>
      </c>
      <c r="G52" s="45" t="n">
        <f aca="false">G53</f>
        <v>250</v>
      </c>
      <c r="H52" s="26"/>
    </row>
    <row r="53" customFormat="false" ht="27.75" hidden="false" customHeight="true" outlineLevel="0" collapsed="false">
      <c r="A53" s="36"/>
      <c r="B53" s="80" t="s">
        <v>52</v>
      </c>
      <c r="C53" s="79"/>
      <c r="D53" s="54" t="s">
        <v>73</v>
      </c>
      <c r="E53" s="47" t="s">
        <v>75</v>
      </c>
      <c r="F53" s="47" t="s">
        <v>32</v>
      </c>
      <c r="G53" s="45" t="n">
        <v>250</v>
      </c>
      <c r="H53" s="26"/>
    </row>
    <row r="54" customFormat="false" ht="18.75" hidden="false" customHeight="true" outlineLevel="0" collapsed="false">
      <c r="A54" s="36"/>
      <c r="B54" s="80"/>
      <c r="C54" s="79"/>
      <c r="D54" s="54"/>
      <c r="E54" s="47"/>
      <c r="F54" s="47"/>
      <c r="G54" s="45"/>
      <c r="H54" s="26"/>
    </row>
    <row r="55" customFormat="false" ht="27.75" hidden="false" customHeight="true" outlineLevel="0" collapsed="false">
      <c r="A55" s="36"/>
      <c r="B55" s="80" t="s">
        <v>76</v>
      </c>
      <c r="C55" s="79"/>
      <c r="D55" s="54" t="s">
        <v>73</v>
      </c>
      <c r="E55" s="47" t="s">
        <v>77</v>
      </c>
      <c r="F55" s="47" t="s">
        <v>24</v>
      </c>
      <c r="G55" s="45" t="n">
        <f aca="false">G56</f>
        <v>370</v>
      </c>
      <c r="H55" s="26"/>
    </row>
    <row r="56" customFormat="false" ht="27.75" hidden="false" customHeight="true" outlineLevel="0" collapsed="false">
      <c r="A56" s="36"/>
      <c r="B56" s="80" t="s">
        <v>78</v>
      </c>
      <c r="C56" s="79"/>
      <c r="D56" s="54" t="s">
        <v>73</v>
      </c>
      <c r="E56" s="47" t="s">
        <v>79</v>
      </c>
      <c r="F56" s="47" t="s">
        <v>24</v>
      </c>
      <c r="G56" s="45" t="n">
        <f aca="false">G57</f>
        <v>370</v>
      </c>
      <c r="H56" s="26"/>
    </row>
    <row r="57" customFormat="false" ht="27.75" hidden="false" customHeight="true" outlineLevel="0" collapsed="false">
      <c r="A57" s="36"/>
      <c r="B57" s="80" t="s">
        <v>52</v>
      </c>
      <c r="C57" s="79"/>
      <c r="D57" s="54" t="s">
        <v>73</v>
      </c>
      <c r="E57" s="47" t="s">
        <v>79</v>
      </c>
      <c r="F57" s="47" t="s">
        <v>32</v>
      </c>
      <c r="G57" s="45" t="n">
        <v>370</v>
      </c>
      <c r="H57" s="26"/>
    </row>
    <row r="58" customFormat="false" ht="12.75" hidden="false" customHeight="true" outlineLevel="0" collapsed="false">
      <c r="A58" s="36"/>
      <c r="B58" s="52"/>
      <c r="C58" s="79"/>
      <c r="D58" s="92"/>
      <c r="E58" s="24"/>
      <c r="F58" s="44"/>
      <c r="G58" s="45"/>
      <c r="H58" s="26"/>
    </row>
    <row r="59" s="72" customFormat="true" ht="15" hidden="false" customHeight="true" outlineLevel="0" collapsed="false">
      <c r="A59" s="66"/>
      <c r="B59" s="60" t="s">
        <v>80</v>
      </c>
      <c r="C59" s="93"/>
      <c r="D59" s="73" t="s">
        <v>81</v>
      </c>
      <c r="E59" s="29" t="s">
        <v>23</v>
      </c>
      <c r="F59" s="74" t="s">
        <v>24</v>
      </c>
      <c r="G59" s="94" t="n">
        <f aca="false">G60+G65+G76</f>
        <v>3698.8</v>
      </c>
      <c r="H59" s="70"/>
      <c r="I59" s="71"/>
      <c r="J59" s="71"/>
      <c r="K59" s="71"/>
    </row>
    <row r="60" s="7" customFormat="true" ht="12.75" hidden="false" customHeight="true" outlineLevel="0" collapsed="false">
      <c r="A60" s="19"/>
      <c r="B60" s="75" t="s">
        <v>82</v>
      </c>
      <c r="C60" s="95"/>
      <c r="D60" s="56" t="s">
        <v>83</v>
      </c>
      <c r="E60" s="39" t="s">
        <v>23</v>
      </c>
      <c r="F60" s="40" t="s">
        <v>24</v>
      </c>
      <c r="G60" s="96" t="n">
        <f aca="false">G61</f>
        <v>346.8</v>
      </c>
      <c r="H60" s="97"/>
      <c r="I60" s="98"/>
      <c r="J60" s="98"/>
      <c r="K60" s="98"/>
    </row>
    <row r="61" customFormat="false" ht="12.75" hidden="false" customHeight="false" outlineLevel="0" collapsed="false">
      <c r="A61" s="36"/>
      <c r="B61" s="99" t="s">
        <v>84</v>
      </c>
      <c r="C61" s="79"/>
      <c r="D61" s="100" t="s">
        <v>83</v>
      </c>
      <c r="E61" s="101" t="s">
        <v>85</v>
      </c>
      <c r="F61" s="101" t="s">
        <v>24</v>
      </c>
      <c r="G61" s="45" t="n">
        <f aca="false">G62</f>
        <v>346.8</v>
      </c>
      <c r="H61" s="26"/>
    </row>
    <row r="62" customFormat="false" ht="38.25" hidden="false" customHeight="false" outlineLevel="0" collapsed="false">
      <c r="A62" s="36"/>
      <c r="B62" s="78" t="s">
        <v>86</v>
      </c>
      <c r="C62" s="79"/>
      <c r="D62" s="100" t="s">
        <v>83</v>
      </c>
      <c r="E62" s="101" t="s">
        <v>87</v>
      </c>
      <c r="F62" s="101" t="s">
        <v>24</v>
      </c>
      <c r="G62" s="45" t="n">
        <f aca="false">G63</f>
        <v>346.8</v>
      </c>
      <c r="H62" s="26"/>
    </row>
    <row r="63" customFormat="false" ht="24" hidden="false" customHeight="true" outlineLevel="0" collapsed="false">
      <c r="A63" s="36"/>
      <c r="B63" s="78" t="s">
        <v>31</v>
      </c>
      <c r="C63" s="79"/>
      <c r="D63" s="100" t="s">
        <v>83</v>
      </c>
      <c r="E63" s="101" t="s">
        <v>88</v>
      </c>
      <c r="F63" s="101" t="s">
        <v>32</v>
      </c>
      <c r="G63" s="45" t="n">
        <v>346.8</v>
      </c>
      <c r="H63" s="26"/>
    </row>
    <row r="64" customFormat="false" ht="12.75" hidden="false" customHeight="false" outlineLevel="0" collapsed="false">
      <c r="A64" s="36"/>
      <c r="B64" s="99"/>
      <c r="C64" s="79"/>
      <c r="D64" s="100"/>
      <c r="E64" s="101"/>
      <c r="F64" s="101"/>
      <c r="G64" s="45"/>
      <c r="H64" s="26"/>
    </row>
    <row r="65" s="7" customFormat="true" ht="15.75" hidden="false" customHeight="true" outlineLevel="0" collapsed="false">
      <c r="A65" s="19"/>
      <c r="B65" s="75" t="s">
        <v>89</v>
      </c>
      <c r="C65" s="102"/>
      <c r="D65" s="56" t="s">
        <v>90</v>
      </c>
      <c r="E65" s="57" t="s">
        <v>23</v>
      </c>
      <c r="F65" s="57" t="s">
        <v>24</v>
      </c>
      <c r="G65" s="58" t="n">
        <f aca="false">G66</f>
        <v>2150</v>
      </c>
      <c r="H65" s="97"/>
      <c r="I65" s="98"/>
      <c r="J65" s="98"/>
      <c r="K65" s="98"/>
    </row>
    <row r="66" customFormat="false" ht="12.75" hidden="false" customHeight="false" outlineLevel="0" collapsed="false">
      <c r="A66" s="36"/>
      <c r="B66" s="78" t="s">
        <v>91</v>
      </c>
      <c r="C66" s="79"/>
      <c r="D66" s="54" t="s">
        <v>90</v>
      </c>
      <c r="E66" s="47" t="s">
        <v>92</v>
      </c>
      <c r="F66" s="47" t="s">
        <v>24</v>
      </c>
      <c r="G66" s="45" t="n">
        <f aca="false">G67+G70+G73</f>
        <v>2150</v>
      </c>
      <c r="H66" s="26"/>
    </row>
    <row r="67" customFormat="false" ht="50.25" hidden="false" customHeight="true" outlineLevel="0" collapsed="false">
      <c r="A67" s="36"/>
      <c r="B67" s="78" t="s">
        <v>93</v>
      </c>
      <c r="C67" s="79"/>
      <c r="D67" s="54" t="s">
        <v>90</v>
      </c>
      <c r="E67" s="47" t="s">
        <v>94</v>
      </c>
      <c r="F67" s="47" t="s">
        <v>24</v>
      </c>
      <c r="G67" s="45" t="n">
        <f aca="false">G68</f>
        <v>700</v>
      </c>
      <c r="H67" s="26"/>
    </row>
    <row r="68" customFormat="false" ht="12.75" hidden="false" customHeight="false" outlineLevel="0" collapsed="false">
      <c r="A68" s="36"/>
      <c r="B68" s="78" t="s">
        <v>95</v>
      </c>
      <c r="C68" s="79"/>
      <c r="D68" s="54" t="s">
        <v>90</v>
      </c>
      <c r="E68" s="47" t="s">
        <v>94</v>
      </c>
      <c r="F68" s="47" t="s">
        <v>96</v>
      </c>
      <c r="G68" s="45" t="n">
        <v>700</v>
      </c>
      <c r="H68" s="26"/>
    </row>
    <row r="69" customFormat="false" ht="12.75" hidden="false" customHeight="false" outlineLevel="0" collapsed="false">
      <c r="A69" s="36"/>
      <c r="B69" s="78"/>
      <c r="C69" s="79"/>
      <c r="D69" s="54"/>
      <c r="E69" s="47"/>
      <c r="F69" s="47"/>
      <c r="G69" s="45"/>
      <c r="H69" s="26"/>
    </row>
    <row r="70" customFormat="false" ht="50.25" hidden="false" customHeight="true" outlineLevel="0" collapsed="false">
      <c r="A70" s="36"/>
      <c r="B70" s="78" t="s">
        <v>97</v>
      </c>
      <c r="C70" s="79"/>
      <c r="D70" s="54" t="s">
        <v>90</v>
      </c>
      <c r="E70" s="47" t="s">
        <v>98</v>
      </c>
      <c r="F70" s="47" t="s">
        <v>24</v>
      </c>
      <c r="G70" s="45" t="n">
        <f aca="false">G71</f>
        <v>700</v>
      </c>
      <c r="H70" s="26"/>
    </row>
    <row r="71" customFormat="false" ht="12.75" hidden="false" customHeight="true" outlineLevel="0" collapsed="false">
      <c r="A71" s="36"/>
      <c r="B71" s="78" t="s">
        <v>95</v>
      </c>
      <c r="C71" s="79"/>
      <c r="D71" s="54" t="s">
        <v>90</v>
      </c>
      <c r="E71" s="47" t="s">
        <v>98</v>
      </c>
      <c r="F71" s="47" t="s">
        <v>96</v>
      </c>
      <c r="G71" s="45" t="n">
        <v>700</v>
      </c>
      <c r="H71" s="26"/>
    </row>
    <row r="72" customFormat="false" ht="12.75" hidden="false" customHeight="tru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18" hidden="false" customHeight="true" outlineLevel="0" collapsed="false">
      <c r="A73" s="36"/>
      <c r="B73" s="78" t="s">
        <v>99</v>
      </c>
      <c r="C73" s="79"/>
      <c r="D73" s="54" t="s">
        <v>90</v>
      </c>
      <c r="E73" s="47" t="s">
        <v>100</v>
      </c>
      <c r="F73" s="47" t="s">
        <v>24</v>
      </c>
      <c r="G73" s="45" t="n">
        <v>750</v>
      </c>
      <c r="H73" s="26"/>
    </row>
    <row r="74" customFormat="false" ht="26.25" hidden="false" customHeight="true" outlineLevel="0" collapsed="false">
      <c r="A74" s="36"/>
      <c r="B74" s="78" t="s">
        <v>31</v>
      </c>
      <c r="C74" s="79"/>
      <c r="D74" s="54" t="s">
        <v>90</v>
      </c>
      <c r="E74" s="47" t="s">
        <v>100</v>
      </c>
      <c r="F74" s="47" t="s">
        <v>32</v>
      </c>
      <c r="G74" s="45" t="n">
        <v>750</v>
      </c>
      <c r="H74" s="26"/>
    </row>
    <row r="75" customFormat="false" ht="15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s="7" customFormat="true" ht="12.75" hidden="false" customHeight="true" outlineLevel="0" collapsed="false">
      <c r="A76" s="19"/>
      <c r="B76" s="75" t="s">
        <v>108</v>
      </c>
      <c r="C76" s="95"/>
      <c r="D76" s="56" t="s">
        <v>109</v>
      </c>
      <c r="E76" s="57" t="s">
        <v>23</v>
      </c>
      <c r="F76" s="57" t="s">
        <v>24</v>
      </c>
      <c r="G76" s="103" t="n">
        <f aca="false">G77</f>
        <v>1202</v>
      </c>
      <c r="H76" s="97"/>
      <c r="I76" s="98"/>
      <c r="J76" s="98"/>
      <c r="K76" s="98"/>
    </row>
    <row r="77" customFormat="false" ht="12.75" hidden="false" customHeight="false" outlineLevel="0" collapsed="false">
      <c r="A77" s="36"/>
      <c r="B77" s="99" t="s">
        <v>108</v>
      </c>
      <c r="C77" s="79"/>
      <c r="D77" s="100" t="s">
        <v>109</v>
      </c>
      <c r="E77" s="101" t="s">
        <v>113</v>
      </c>
      <c r="F77" s="101" t="s">
        <v>24</v>
      </c>
      <c r="G77" s="106" t="n">
        <f aca="false">G78+G81+G84</f>
        <v>1202</v>
      </c>
      <c r="H77" s="26"/>
    </row>
    <row r="78" customFormat="false" ht="12.75" hidden="false" customHeight="false" outlineLevel="0" collapsed="false">
      <c r="A78" s="36"/>
      <c r="B78" s="99" t="s">
        <v>114</v>
      </c>
      <c r="C78" s="79"/>
      <c r="D78" s="100" t="s">
        <v>109</v>
      </c>
      <c r="E78" s="101" t="s">
        <v>115</v>
      </c>
      <c r="F78" s="101" t="s">
        <v>24</v>
      </c>
      <c r="G78" s="107" t="n">
        <f aca="false">G79</f>
        <v>200</v>
      </c>
      <c r="H78" s="26"/>
    </row>
    <row r="79" customFormat="false" ht="25.5" hidden="false" customHeight="false" outlineLevel="0" collapsed="false">
      <c r="A79" s="36"/>
      <c r="B79" s="108" t="s">
        <v>31</v>
      </c>
      <c r="C79" s="79"/>
      <c r="D79" s="100" t="s">
        <v>116</v>
      </c>
      <c r="E79" s="101" t="s">
        <v>115</v>
      </c>
      <c r="F79" s="101" t="s">
        <v>32</v>
      </c>
      <c r="G79" s="45" t="n">
        <v>200</v>
      </c>
      <c r="H79" s="26"/>
    </row>
    <row r="80" customFormat="false" ht="12.75" hidden="false" customHeight="false" outlineLevel="0" collapsed="false">
      <c r="A80" s="36"/>
      <c r="B80" s="108"/>
      <c r="C80" s="79"/>
      <c r="D80" s="100"/>
      <c r="E80" s="101"/>
      <c r="F80" s="101"/>
      <c r="G80" s="45"/>
      <c r="H80" s="26"/>
    </row>
    <row r="81" customFormat="false" ht="12.75" hidden="false" customHeight="false" outlineLevel="0" collapsed="false">
      <c r="A81" s="36"/>
      <c r="B81" s="108" t="s">
        <v>117</v>
      </c>
      <c r="C81" s="79"/>
      <c r="D81" s="100" t="s">
        <v>109</v>
      </c>
      <c r="E81" s="101" t="s">
        <v>118</v>
      </c>
      <c r="F81" s="101" t="s">
        <v>24</v>
      </c>
      <c r="G81" s="45" t="n">
        <f aca="false">G82</f>
        <v>300.5</v>
      </c>
      <c r="H81" s="26"/>
    </row>
    <row r="82" customFormat="false" ht="25.5" hidden="false" customHeight="false" outlineLevel="0" collapsed="false">
      <c r="A82" s="36"/>
      <c r="B82" s="108" t="s">
        <v>31</v>
      </c>
      <c r="C82" s="79"/>
      <c r="D82" s="100" t="s">
        <v>109</v>
      </c>
      <c r="E82" s="101" t="s">
        <v>118</v>
      </c>
      <c r="F82" s="101" t="s">
        <v>32</v>
      </c>
      <c r="G82" s="45" t="n">
        <v>300.5</v>
      </c>
      <c r="H82" s="26"/>
    </row>
    <row r="83" customFormat="false" ht="11.25" hidden="false" customHeight="true" outlineLevel="0" collapsed="false">
      <c r="A83" s="36"/>
      <c r="B83" s="108"/>
      <c r="C83" s="79"/>
      <c r="D83" s="100"/>
      <c r="E83" s="101"/>
      <c r="F83" s="101"/>
      <c r="G83" s="45"/>
      <c r="H83" s="26"/>
    </row>
    <row r="84" customFormat="false" ht="25.5" hidden="false" customHeight="false" outlineLevel="0" collapsed="false">
      <c r="A84" s="36"/>
      <c r="B84" s="108" t="s">
        <v>121</v>
      </c>
      <c r="C84" s="79"/>
      <c r="D84" s="100" t="s">
        <v>109</v>
      </c>
      <c r="E84" s="101" t="s">
        <v>122</v>
      </c>
      <c r="F84" s="101" t="s">
        <v>24</v>
      </c>
      <c r="G84" s="45" t="n">
        <f aca="false">G85</f>
        <v>701.5</v>
      </c>
      <c r="H84" s="26"/>
    </row>
    <row r="85" customFormat="false" ht="25.5" hidden="false" customHeight="false" outlineLevel="0" collapsed="false">
      <c r="A85" s="36"/>
      <c r="B85" s="108" t="s">
        <v>31</v>
      </c>
      <c r="C85" s="79"/>
      <c r="D85" s="100" t="s">
        <v>109</v>
      </c>
      <c r="E85" s="101" t="s">
        <v>122</v>
      </c>
      <c r="F85" s="101" t="s">
        <v>32</v>
      </c>
      <c r="G85" s="45" t="n">
        <v>701.5</v>
      </c>
      <c r="H85" s="26"/>
    </row>
    <row r="86" customFormat="false" ht="12" hidden="false" customHeight="true" outlineLevel="0" collapsed="false">
      <c r="A86" s="36"/>
      <c r="B86" s="109"/>
      <c r="C86" s="110"/>
      <c r="D86" s="111"/>
      <c r="E86" s="24"/>
      <c r="F86" s="44"/>
      <c r="G86" s="45"/>
      <c r="H86" s="26"/>
    </row>
    <row r="87" s="115" customFormat="true" ht="15" hidden="false" customHeight="false" outlineLevel="0" collapsed="false">
      <c r="A87" s="112"/>
      <c r="B87" s="60" t="s">
        <v>123</v>
      </c>
      <c r="C87" s="29"/>
      <c r="D87" s="30" t="s">
        <v>124</v>
      </c>
      <c r="E87" s="31" t="s">
        <v>23</v>
      </c>
      <c r="F87" s="31" t="s">
        <v>24</v>
      </c>
      <c r="G87" s="58" t="n">
        <f aca="false">G88</f>
        <v>1590</v>
      </c>
      <c r="H87" s="113"/>
      <c r="I87" s="114"/>
      <c r="J87" s="114"/>
      <c r="K87" s="114"/>
    </row>
    <row r="88" s="115" customFormat="true" ht="15" hidden="false" customHeight="false" outlineLevel="0" collapsed="false">
      <c r="A88" s="112"/>
      <c r="B88" s="116" t="s">
        <v>125</v>
      </c>
      <c r="C88" s="95"/>
      <c r="D88" s="54" t="s">
        <v>126</v>
      </c>
      <c r="E88" s="47" t="s">
        <v>23</v>
      </c>
      <c r="F88" s="47" t="s">
        <v>24</v>
      </c>
      <c r="G88" s="69" t="n">
        <f aca="false">G89</f>
        <v>1590</v>
      </c>
      <c r="H88" s="113"/>
      <c r="I88" s="114"/>
      <c r="J88" s="114"/>
      <c r="K88" s="114"/>
    </row>
    <row r="89" s="115" customFormat="true" ht="25.5" hidden="false" customHeight="false" outlineLevel="0" collapsed="false">
      <c r="A89" s="112"/>
      <c r="B89" s="116" t="s">
        <v>127</v>
      </c>
      <c r="C89" s="95"/>
      <c r="D89" s="54" t="s">
        <v>126</v>
      </c>
      <c r="E89" s="47" t="s">
        <v>128</v>
      </c>
      <c r="F89" s="47" t="s">
        <v>24</v>
      </c>
      <c r="G89" s="69" t="n">
        <f aca="false">G90</f>
        <v>1590</v>
      </c>
      <c r="H89" s="113"/>
      <c r="I89" s="114"/>
      <c r="J89" s="114"/>
      <c r="K89" s="114"/>
    </row>
    <row r="90" s="115" customFormat="true" ht="25.5" hidden="false" customHeight="false" outlineLevel="0" collapsed="false">
      <c r="A90" s="112"/>
      <c r="B90" s="116" t="s">
        <v>129</v>
      </c>
      <c r="C90" s="95"/>
      <c r="D90" s="54" t="s">
        <v>126</v>
      </c>
      <c r="E90" s="47" t="s">
        <v>130</v>
      </c>
      <c r="F90" s="47" t="s">
        <v>24</v>
      </c>
      <c r="G90" s="69" t="n">
        <f aca="false">G91+G92</f>
        <v>1590</v>
      </c>
      <c r="H90" s="113"/>
      <c r="I90" s="114"/>
      <c r="J90" s="114"/>
      <c r="K90" s="114"/>
    </row>
    <row r="91" s="115" customFormat="true" ht="15" hidden="false" customHeight="false" outlineLevel="0" collapsed="false">
      <c r="A91" s="112"/>
      <c r="B91" s="116" t="s">
        <v>131</v>
      </c>
      <c r="C91" s="95"/>
      <c r="D91" s="54" t="s">
        <v>126</v>
      </c>
      <c r="E91" s="47" t="s">
        <v>130</v>
      </c>
      <c r="F91" s="47" t="s">
        <v>132</v>
      </c>
      <c r="G91" s="69" t="n">
        <v>1000</v>
      </c>
      <c r="H91" s="113"/>
      <c r="I91" s="114"/>
      <c r="J91" s="114"/>
      <c r="K91" s="114"/>
    </row>
    <row r="92" customFormat="false" ht="15" hidden="false" customHeight="true" outlineLevel="0" collapsed="false">
      <c r="A92" s="36"/>
      <c r="B92" s="109" t="s">
        <v>133</v>
      </c>
      <c r="C92" s="110"/>
      <c r="D92" s="111" t="s">
        <v>126</v>
      </c>
      <c r="E92" s="24" t="s">
        <v>130</v>
      </c>
      <c r="F92" s="44" t="s">
        <v>134</v>
      </c>
      <c r="G92" s="45" t="n">
        <v>590</v>
      </c>
      <c r="H92" s="26"/>
    </row>
    <row r="93" customFormat="false" ht="15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72" customFormat="true" ht="12" hidden="false" customHeight="true" outlineLevel="0" collapsed="false">
      <c r="A94" s="66"/>
      <c r="B94" s="60" t="s">
        <v>163</v>
      </c>
      <c r="C94" s="93"/>
      <c r="D94" s="73" t="s">
        <v>138</v>
      </c>
      <c r="E94" s="29" t="s">
        <v>23</v>
      </c>
      <c r="F94" s="74" t="s">
        <v>24</v>
      </c>
      <c r="G94" s="32" t="n">
        <f aca="false">G95</f>
        <v>105</v>
      </c>
      <c r="H94" s="70"/>
      <c r="I94" s="71"/>
      <c r="J94" s="71"/>
      <c r="K94" s="71"/>
    </row>
    <row r="95" s="120" customFormat="true" ht="15.75" hidden="false" customHeight="false" outlineLevel="0" collapsed="false">
      <c r="A95" s="117"/>
      <c r="B95" s="37" t="s">
        <v>139</v>
      </c>
      <c r="C95" s="95"/>
      <c r="D95" s="56" t="s">
        <v>140</v>
      </c>
      <c r="E95" s="57" t="s">
        <v>23</v>
      </c>
      <c r="F95" s="77" t="s">
        <v>24</v>
      </c>
      <c r="G95" s="58" t="n">
        <f aca="false">G96</f>
        <v>105</v>
      </c>
      <c r="H95" s="118"/>
      <c r="I95" s="119"/>
      <c r="J95" s="119"/>
      <c r="K95" s="119"/>
    </row>
    <row r="96" s="115" customFormat="true" ht="25.5" hidden="false" customHeight="false" outlineLevel="0" collapsed="false">
      <c r="A96" s="112"/>
      <c r="B96" s="116" t="s">
        <v>141</v>
      </c>
      <c r="C96" s="95"/>
      <c r="D96" s="54" t="s">
        <v>140</v>
      </c>
      <c r="E96" s="47" t="s">
        <v>142</v>
      </c>
      <c r="F96" s="47" t="s">
        <v>24</v>
      </c>
      <c r="G96" s="69" t="n">
        <v>105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43</v>
      </c>
      <c r="C97" s="95"/>
      <c r="D97" s="54" t="s">
        <v>140</v>
      </c>
      <c r="E97" s="47" t="s">
        <v>144</v>
      </c>
      <c r="F97" s="47" t="s">
        <v>24</v>
      </c>
      <c r="G97" s="69" t="n">
        <v>105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45</v>
      </c>
      <c r="C98" s="95"/>
      <c r="D98" s="54" t="s">
        <v>140</v>
      </c>
      <c r="E98" s="47" t="s">
        <v>144</v>
      </c>
      <c r="F98" s="47" t="s">
        <v>146</v>
      </c>
      <c r="G98" s="69" t="n">
        <v>105</v>
      </c>
      <c r="H98" s="113"/>
      <c r="I98" s="114"/>
      <c r="J98" s="114"/>
      <c r="K98" s="114"/>
    </row>
    <row r="99" s="115" customFormat="true" ht="15.75" hidden="false" customHeight="false" outlineLevel="0" collapsed="false">
      <c r="A99" s="112"/>
      <c r="B99" s="116"/>
      <c r="C99" s="95"/>
      <c r="D99" s="54"/>
      <c r="E99" s="47"/>
      <c r="F99" s="47"/>
      <c r="G99" s="69"/>
      <c r="H99" s="113"/>
      <c r="I99" s="114"/>
      <c r="J99" s="114"/>
      <c r="K99" s="114"/>
    </row>
    <row r="100" s="129" customFormat="true" ht="18.75" hidden="false" customHeight="false" outlineLevel="0" collapsed="false">
      <c r="A100" s="122"/>
      <c r="B100" s="123" t="s">
        <v>158</v>
      </c>
      <c r="C100" s="124"/>
      <c r="D100" s="125"/>
      <c r="E100" s="125"/>
      <c r="F100" s="126"/>
      <c r="G100" s="139" t="n">
        <f aca="false">G17</f>
        <v>10723.5</v>
      </c>
      <c r="H100" s="128"/>
      <c r="I100" s="128"/>
      <c r="J100" s="128"/>
      <c r="K100" s="128"/>
    </row>
    <row r="101" s="134" customFormat="true" ht="18" hidden="false" customHeight="false" outlineLevel="0" collapsed="false">
      <c r="A101" s="1"/>
      <c r="B101" s="130"/>
      <c r="C101" s="131"/>
      <c r="D101" s="131"/>
      <c r="E101" s="131"/>
      <c r="F101" s="132"/>
      <c r="G101" s="133"/>
      <c r="H101" s="26"/>
      <c r="I101" s="26"/>
      <c r="J101" s="26"/>
      <c r="K101" s="26"/>
    </row>
    <row r="102" customFormat="false" ht="12.75" hidden="false" customHeight="false" outlineLevel="0" collapsed="false">
      <c r="B102" s="134"/>
      <c r="C102" s="134"/>
      <c r="D102" s="135"/>
      <c r="E102" s="135"/>
      <c r="F102" s="136"/>
      <c r="G102" s="133"/>
    </row>
    <row r="103" customFormat="false" ht="12.75" hidden="false" customHeight="false" outlineLevel="0" collapsed="false">
      <c r="B103" s="134"/>
      <c r="C103" s="134"/>
      <c r="D103" s="135"/>
      <c r="E103" s="135"/>
      <c r="F103" s="136"/>
      <c r="G103" s="133"/>
    </row>
    <row r="104" customFormat="false" ht="12.75" hidden="false" customHeight="false" outlineLevel="0" collapsed="false">
      <c r="B104" s="134"/>
      <c r="C104" s="134"/>
      <c r="D104" s="135"/>
      <c r="E104" s="135"/>
      <c r="F104" s="136"/>
      <c r="G104" s="133"/>
    </row>
    <row r="105" customFormat="false" ht="12.75" hidden="false" customHeight="false" outlineLevel="0" collapsed="false">
      <c r="B105" s="134"/>
      <c r="C105" s="134"/>
      <c r="D105" s="135"/>
      <c r="E105" s="135"/>
      <c r="F105" s="136"/>
      <c r="G105" s="133"/>
    </row>
    <row r="106" customFormat="false" ht="12.75" hidden="false" customHeight="false" outlineLevel="0" collapsed="false">
      <c r="B106" s="134"/>
      <c r="C106" s="134"/>
      <c r="D106" s="135"/>
      <c r="E106" s="135"/>
      <c r="F106" s="136"/>
      <c r="G106" s="133"/>
    </row>
    <row r="107" customFormat="false" ht="12.75" hidden="false" customHeight="false" outlineLevel="0" collapsed="false">
      <c r="B107" s="134"/>
      <c r="C107" s="134"/>
      <c r="D107" s="135"/>
      <c r="E107" s="135"/>
      <c r="F107" s="136"/>
      <c r="G107" s="133"/>
    </row>
    <row r="108" customFormat="false" ht="12.75" hidden="false" customHeight="false" outlineLevel="0" collapsed="false">
      <c r="B108" s="134"/>
      <c r="C108" s="134"/>
      <c r="D108" s="135"/>
      <c r="E108" s="135"/>
      <c r="F108" s="136"/>
      <c r="G108" s="133"/>
    </row>
    <row r="109" customFormat="false" ht="12.75" hidden="false" customHeight="false" outlineLevel="0" collapsed="false">
      <c r="B109" s="134"/>
      <c r="C109" s="134"/>
      <c r="D109" s="135"/>
      <c r="E109" s="135"/>
      <c r="F109" s="136"/>
      <c r="G109" s="133"/>
    </row>
    <row r="110" customFormat="false" ht="12.75" hidden="false" customHeight="false" outlineLevel="0" collapsed="false">
      <c r="B110" s="134"/>
      <c r="C110" s="134"/>
      <c r="D110" s="135"/>
      <c r="E110" s="135"/>
      <c r="F110" s="136"/>
      <c r="G110" s="133"/>
    </row>
    <row r="111" customFormat="false" ht="12.75" hidden="false" customHeight="false" outlineLevel="0" collapsed="false">
      <c r="B111" s="134"/>
      <c r="C111" s="134"/>
      <c r="D111" s="135"/>
      <c r="E111" s="135"/>
      <c r="F111" s="136"/>
      <c r="G111" s="133"/>
    </row>
    <row r="112" customFormat="false" ht="12.75" hidden="false" customHeight="false" outlineLevel="0" collapsed="false">
      <c r="B112" s="134"/>
      <c r="C112" s="134"/>
      <c r="D112" s="135"/>
      <c r="E112" s="135"/>
      <c r="F112" s="136"/>
      <c r="G112" s="133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F160" s="137"/>
      <c r="G160" s="138"/>
    </row>
    <row r="161" customFormat="false" ht="12.75" hidden="false" customHeight="false" outlineLevel="0" collapsed="false">
      <c r="F161" s="137"/>
      <c r="G161" s="138"/>
    </row>
    <row r="162" customFormat="false" ht="12.75" hidden="false" customHeight="false" outlineLevel="0" collapsed="false">
      <c r="F162" s="137"/>
      <c r="G162" s="138"/>
    </row>
    <row r="163" customFormat="false" ht="12.75" hidden="false" customHeight="false" outlineLevel="0" collapsed="false">
      <c r="F163" s="137"/>
      <c r="G163" s="138"/>
    </row>
    <row r="164" customFormat="false" ht="12.75" hidden="false" customHeight="false" outlineLevel="0" collapsed="false">
      <c r="F164" s="137"/>
      <c r="G164" s="138"/>
    </row>
    <row r="165" customFormat="false" ht="12.75" hidden="false" customHeight="false" outlineLevel="0" collapsed="false">
      <c r="F165" s="137"/>
      <c r="G165" s="138"/>
    </row>
    <row r="166" customFormat="false" ht="12.75" hidden="false" customHeight="false" outlineLevel="0" collapsed="false">
      <c r="F166" s="137"/>
      <c r="G166" s="138"/>
    </row>
    <row r="167" customFormat="false" ht="12.75" hidden="false" customHeight="false" outlineLevel="0" collapsed="false">
      <c r="F167" s="137"/>
      <c r="G167" s="138"/>
    </row>
    <row r="168" customFormat="false" ht="12.75" hidden="false" customHeight="false" outlineLevel="0" collapsed="false">
      <c r="F168" s="137"/>
      <c r="G168" s="138"/>
    </row>
    <row r="169" customFormat="false" ht="12.75" hidden="false" customHeight="false" outlineLevel="0" collapsed="false">
      <c r="F169" s="137"/>
      <c r="G169" s="138"/>
    </row>
    <row r="170" customFormat="false" ht="12.75" hidden="false" customHeight="false" outlineLevel="0" collapsed="false">
      <c r="F170" s="137"/>
      <c r="G170" s="138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</row>
    <row r="804" customFormat="false" ht="12.75" hidden="false" customHeight="false" outlineLevel="0" collapsed="false">
      <c r="F804" s="137"/>
    </row>
    <row r="805" customFormat="false" ht="12.75" hidden="false" customHeight="false" outlineLevel="0" collapsed="false">
      <c r="F805" s="137"/>
    </row>
    <row r="806" customFormat="false" ht="12.75" hidden="false" customHeight="false" outlineLevel="0" collapsed="false">
      <c r="F806" s="137"/>
    </row>
    <row r="807" customFormat="false" ht="12.75" hidden="false" customHeight="false" outlineLevel="0" collapsed="false">
      <c r="F807" s="137"/>
    </row>
    <row r="808" customFormat="false" ht="12.75" hidden="false" customHeight="false" outlineLevel="0" collapsed="false">
      <c r="F808" s="137"/>
    </row>
    <row r="809" customFormat="false" ht="12.75" hidden="false" customHeight="false" outlineLevel="0" collapsed="false">
      <c r="F809" s="137"/>
    </row>
    <row r="810" customFormat="false" ht="12.75" hidden="false" customHeight="false" outlineLevel="0" collapsed="false">
      <c r="F810" s="137"/>
    </row>
    <row r="811" customFormat="false" ht="12.75" hidden="false" customHeight="false" outlineLevel="0" collapsed="false">
      <c r="F811" s="137"/>
    </row>
    <row r="812" customFormat="false" ht="12.75" hidden="false" customHeight="false" outlineLevel="0" collapsed="false">
      <c r="F812" s="137"/>
    </row>
    <row r="813" customFormat="false" ht="12.75" hidden="false" customHeight="false" outlineLevel="0" collapsed="false">
      <c r="F813" s="137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01:E10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10-01T04:29:19Z</cp:lastPrinted>
  <dcterms:modified xsi:type="dcterms:W3CDTF">2012-10-01T04:29:22Z</dcterms:modified>
  <cp:revision>0</cp:revision>
  <dc:subject/>
  <dc:title/>
</cp:coreProperties>
</file>