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нояб" sheetId="1" state="visible" r:id="rId2"/>
    <sheet name="2012(окт)" sheetId="2" state="visible" r:id="rId3"/>
    <sheet name="2012(сент)" sheetId="3" state="visible" r:id="rId4"/>
    <sheet name="2012(авг)" sheetId="4" state="visible" r:id="rId5"/>
    <sheet name="2012(июль)" sheetId="5" state="visible" r:id="rId6"/>
    <sheet name="2012(июнь)" sheetId="6" state="visible" r:id="rId7"/>
    <sheet name="2012апр) (2)" sheetId="7" state="visible" r:id="rId8"/>
    <sheet name="2012апр)" sheetId="8" state="visible" r:id="rId9"/>
    <sheet name="2012янв" sheetId="9" state="visible" r:id="rId10"/>
  </sheets>
  <definedNames>
    <definedName function="false" hidden="false" localSheetId="3" name="_xlnm.Print_Titles" vbProcedure="false">'2012(авг)'!$12:$13</definedName>
    <definedName function="false" hidden="false" localSheetId="4" name="_xlnm.Print_Titles" vbProcedure="false">'2012(июль)'!$12:$13</definedName>
    <definedName function="false" hidden="false" localSheetId="5" name="_xlnm.Print_Titles" vbProcedure="false">'2012(июнь)'!$12:$13</definedName>
    <definedName function="false" hidden="false" localSheetId="0" name="_xlnm.Print_Titles" vbProcedure="false">'2012(нояб'!$12:$13</definedName>
    <definedName function="false" hidden="false" localSheetId="1" name="_xlnm.Print_Titles" vbProcedure="false">'2012(окт)'!$12:$13</definedName>
    <definedName function="false" hidden="false" localSheetId="2" name="_xlnm.Print_Titles" vbProcedure="false">'2012(сент)'!$12:$13</definedName>
    <definedName function="false" hidden="false" localSheetId="7" name="_xlnm.Print_Titles" vbProcedure="false">'2012апр)'!$12:$13</definedName>
    <definedName function="false" hidden="false" localSheetId="6" name="_xlnm.Print_Titles" vbProcedure="false">'2012апр) (2)'!$12:$13</definedName>
    <definedName function="false" hidden="false" localSheetId="8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от 30.11.2012г №43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31.10.2012г </t>
  </si>
  <si>
    <t xml:space="preserve">№37</t>
  </si>
  <si>
    <t xml:space="preserve">от 28.09.2012г №31</t>
  </si>
  <si>
    <t xml:space="preserve">_</t>
  </si>
  <si>
    <t xml:space="preserve">от 31.08.2012г №29</t>
  </si>
  <si>
    <t xml:space="preserve">в ред от27.07.2012г №28 </t>
  </si>
  <si>
    <t xml:space="preserve">в ред от 29.06.2012г №26</t>
  </si>
  <si>
    <t xml:space="preserve">Социальная политика</t>
  </si>
  <si>
    <t xml:space="preserve">в ред от 30.04.2012г №17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115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922.9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076.6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048.5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8069.5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5481.1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4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827.1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827.1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30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30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6991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58</v>
      </c>
      <c r="D7" s="4" t="s">
        <v>59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986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793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993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2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39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606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0</v>
      </c>
      <c r="D7" s="2" t="s">
        <v>61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4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2.7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2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3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.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7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3899.9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4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38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36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6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57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379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251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3935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96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67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8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391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199.4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4926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880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69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69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082.4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890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920.5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620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3698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150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202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8" hidden="false" customHeight="tru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8.75" hidden="false" customHeight="false" outlineLevel="0" collapsed="false">
      <c r="A36" s="52" t="s">
        <v>57</v>
      </c>
      <c r="B36" s="52"/>
      <c r="C36" s="52"/>
      <c r="D36" s="53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2-12-03T05:39:23Z</cp:lastPrinted>
  <dcterms:modified xsi:type="dcterms:W3CDTF">2012-12-03T05:39:44Z</dcterms:modified>
  <cp:revision>0</cp:revision>
  <dc:subject/>
  <dc:title/>
</cp:coreProperties>
</file>